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9" firstSheet="0" activeTab="1"/>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8" uniqueCount="218">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t xml:space="preserve">printemps</t>
  </si>
  <si>
    <r>
      <rPr>
        <sz val="11"/>
        <color rgb="FF000000"/>
        <rFont val="Noto Sans"/>
        <family val="2"/>
      </rPr>
      <t xml:space="preserve">あや</t>
    </r>
    <r>
      <rPr>
        <sz val="11"/>
        <color rgb="FF000000"/>
        <rFont val="ＭＳ Ｐゴシック"/>
        <family val="3"/>
        <charset val="128"/>
      </rPr>
      <t xml:space="preserve">A</t>
    </r>
  </si>
  <si>
    <t xml:space="preserve">オーフェル</t>
  </si>
  <si>
    <t xml:space="preserve"> COL </t>
  </si>
  <si>
    <t xml:space="preserve">TADASHI</t>
  </si>
  <si>
    <r>
      <rPr>
        <sz val="11"/>
        <color rgb="FF000000"/>
        <rFont val="Noto Sans"/>
        <family val="2"/>
      </rPr>
      <t xml:space="preserve">あや</t>
    </r>
    <r>
      <rPr>
        <sz val="11"/>
        <color rgb="FF000000"/>
        <rFont val="ＭＳ Ｐゴシック"/>
        <family val="3"/>
        <charset val="128"/>
      </rPr>
      <t xml:space="preserve">B</t>
    </r>
  </si>
  <si>
    <t xml:space="preserve">フリオリール</t>
  </si>
  <si>
    <r>
      <rPr>
        <sz val="10"/>
        <color rgb="FF000000"/>
        <rFont val="Noto Sans"/>
        <family val="2"/>
      </rPr>
      <t xml:space="preserve">遅刻者あり　イタＬｖ</t>
    </r>
    <r>
      <rPr>
        <sz val="10"/>
        <color rgb="FF000000"/>
        <rFont val="ＭＳ Ｐゴシック"/>
        <family val="3"/>
        <charset val="128"/>
      </rPr>
      <t xml:space="preserve">75</t>
    </r>
  </si>
  <si>
    <t xml:space="preserve">FLS </t>
  </si>
  <si>
    <t xml:space="preserve">サーシェ</t>
  </si>
  <si>
    <t xml:space="preserve"> INA  </t>
  </si>
  <si>
    <t xml:space="preserve">ドンブラー</t>
  </si>
  <si>
    <r>
      <rPr>
        <sz val="10"/>
        <color rgb="FF000000"/>
        <rFont val="Noto Sans"/>
        <family val="2"/>
      </rPr>
      <t xml:space="preserve">遅刻者あり　トラビス</t>
    </r>
    <r>
      <rPr>
        <sz val="10"/>
        <color rgb="FF000000"/>
        <rFont val="ＭＳ Ｐゴシック"/>
        <family val="3"/>
        <charset val="128"/>
      </rPr>
      <t xml:space="preserve">LV75</t>
    </r>
  </si>
  <si>
    <t xml:space="preserve">QEA</t>
  </si>
  <si>
    <t xml:space="preserve">タケト</t>
  </si>
  <si>
    <r>
      <rPr>
        <sz val="11"/>
        <color rgb="FF000000"/>
        <rFont val="Noto Sans"/>
        <family val="2"/>
      </rPr>
      <t xml:space="preserve">海龍</t>
    </r>
    <r>
      <rPr>
        <sz val="11"/>
        <color rgb="FF000000"/>
        <rFont val="ＭＳ Ｐゴシック"/>
        <family val="3"/>
        <charset val="128"/>
      </rPr>
      <t xml:space="preserve">B</t>
    </r>
  </si>
  <si>
    <t xml:space="preserve">Fatman</t>
  </si>
  <si>
    <r>
      <rPr>
        <sz val="11"/>
        <color rgb="FF000000"/>
        <rFont val="Noto Sans"/>
        <family val="2"/>
      </rPr>
      <t xml:space="preserve">ろん</t>
    </r>
    <r>
      <rPr>
        <sz val="11"/>
        <color rgb="FF000000"/>
        <rFont val="ＭＳ Ｐゴシック"/>
        <family val="3"/>
        <charset val="128"/>
      </rPr>
      <t xml:space="preserve">A </t>
    </r>
  </si>
  <si>
    <t xml:space="preserve">KAZ</t>
  </si>
  <si>
    <t xml:space="preserve"> SMI  </t>
  </si>
  <si>
    <t xml:space="preserve">クロロ。</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tru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left"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0" name="下矢印 4"/>
        <xdr:cNvGrpSpPr/>
      </xdr:nvGrpSpPr>
      <xdr:grpSpPr>
        <a:xfrm>
          <a:off x="79920" y="10605960"/>
          <a:ext cx="510840" cy="914040"/>
          <a:chOff x="79920" y="10605960"/>
          <a:chExt cx="510840" cy="914040"/>
        </a:xfrm>
      </xdr:grpSpPr>
      <xdr:sp>
        <xdr:nvSpPr>
          <xdr:cNvPr id="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94280</xdr:colOff>
      <xdr:row>51</xdr:row>
      <xdr:rowOff>174240</xdr:rowOff>
    </xdr:to>
    <xdr:grpSp>
      <xdr:nvGrpSpPr>
        <xdr:cNvPr id="2" name="左矢印 3"/>
        <xdr:cNvGrpSpPr/>
      </xdr:nvGrpSpPr>
      <xdr:grpSpPr>
        <a:xfrm>
          <a:off x="8653680" y="8485920"/>
          <a:ext cx="1544040" cy="489600"/>
          <a:chOff x="8653680" y="8485920"/>
          <a:chExt cx="1544040" cy="489600"/>
        </a:xfrm>
      </xdr:grpSpPr>
      <xdr:sp>
        <xdr:nvSpPr>
          <xdr:cNvPr id="3" name="AutoShape 4"/>
          <xdr:cNvSpPr/>
        </xdr:nvSpPr>
        <xdr:spPr>
          <a:xfrm>
            <a:off x="8653680" y="8485920"/>
            <a:ext cx="15440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70560</xdr:rowOff>
    </xdr:to>
    <xdr:grpSp>
      <xdr:nvGrpSpPr>
        <xdr:cNvPr id="4" name="AutoShape 4"/>
        <xdr:cNvGrpSpPr/>
      </xdr:nvGrpSpPr>
      <xdr:grpSpPr>
        <a:xfrm>
          <a:off x="9933120" y="5924520"/>
          <a:ext cx="510480" cy="956520"/>
          <a:chOff x="9933120" y="5924520"/>
          <a:chExt cx="510480" cy="956520"/>
        </a:xfrm>
      </xdr:grpSpPr>
      <xdr:sp>
        <xdr:nvSpPr>
          <xdr:cNvPr id="5" name="AutoShape 6"/>
          <xdr:cNvSpPr/>
        </xdr:nvSpPr>
        <xdr:spPr>
          <a:xfrm>
            <a:off x="9933120" y="5924520"/>
            <a:ext cx="5104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6" name="下矢印 4"/>
        <xdr:cNvGrpSpPr/>
      </xdr:nvGrpSpPr>
      <xdr:grpSpPr>
        <a:xfrm>
          <a:off x="79920" y="10605960"/>
          <a:ext cx="510840" cy="914040"/>
          <a:chOff x="79920" y="10605960"/>
          <a:chExt cx="510840" cy="914040"/>
        </a:xfrm>
      </xdr:grpSpPr>
      <xdr:sp>
        <xdr:nvSpPr>
          <xdr:cNvPr id="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8" name="Group 3"/>
        <xdr:cNvGrpSpPr/>
      </xdr:nvGrpSpPr>
      <xdr:grpSpPr>
        <a:xfrm>
          <a:off x="8544600" y="8485920"/>
          <a:ext cx="1544760" cy="489600"/>
          <a:chOff x="8544600" y="8485920"/>
          <a:chExt cx="1544760" cy="489600"/>
        </a:xfrm>
      </xdr:grpSpPr>
      <xdr:sp>
        <xdr:nvSpPr>
          <xdr:cNvPr id="9"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0" name="Group 5"/>
        <xdr:cNvGrpSpPr/>
      </xdr:nvGrpSpPr>
      <xdr:grpSpPr>
        <a:xfrm>
          <a:off x="9824040" y="5924520"/>
          <a:ext cx="503280" cy="956520"/>
          <a:chOff x="9824040" y="5924520"/>
          <a:chExt cx="503280" cy="956520"/>
        </a:xfrm>
      </xdr:grpSpPr>
      <xdr:sp>
        <xdr:nvSpPr>
          <xdr:cNvPr id="11"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2" name="Group 1"/>
        <xdr:cNvGrpSpPr/>
      </xdr:nvGrpSpPr>
      <xdr:grpSpPr>
        <a:xfrm>
          <a:off x="79920" y="10605960"/>
          <a:ext cx="510840" cy="914040"/>
          <a:chOff x="79920" y="10605960"/>
          <a:chExt cx="510840" cy="914040"/>
        </a:xfrm>
      </xdr:grpSpPr>
      <xdr:sp>
        <xdr:nvSpPr>
          <xdr:cNvPr id="1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14" name="Group 3"/>
        <xdr:cNvGrpSpPr/>
      </xdr:nvGrpSpPr>
      <xdr:grpSpPr>
        <a:xfrm>
          <a:off x="8544600" y="8485920"/>
          <a:ext cx="1544760" cy="489600"/>
          <a:chOff x="8544600" y="8485920"/>
          <a:chExt cx="1544760" cy="489600"/>
        </a:xfrm>
      </xdr:grpSpPr>
      <xdr:sp>
        <xdr:nvSpPr>
          <xdr:cNvPr id="1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6" name="Group 5"/>
        <xdr:cNvGrpSpPr/>
      </xdr:nvGrpSpPr>
      <xdr:grpSpPr>
        <a:xfrm>
          <a:off x="9824040" y="5924520"/>
          <a:ext cx="503280" cy="956520"/>
          <a:chOff x="9824040" y="5924520"/>
          <a:chExt cx="503280" cy="956520"/>
        </a:xfrm>
      </xdr:grpSpPr>
      <xdr:sp>
        <xdr:nvSpPr>
          <xdr:cNvPr id="1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8" name="Group 1"/>
        <xdr:cNvGrpSpPr/>
      </xdr:nvGrpSpPr>
      <xdr:grpSpPr>
        <a:xfrm>
          <a:off x="79920" y="10605960"/>
          <a:ext cx="510840" cy="914040"/>
          <a:chOff x="79920" y="10605960"/>
          <a:chExt cx="510840" cy="914040"/>
        </a:xfrm>
      </xdr:grpSpPr>
      <xdr:sp>
        <xdr:nvSpPr>
          <xdr:cNvPr id="19"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0" name="Group 3"/>
        <xdr:cNvGrpSpPr/>
      </xdr:nvGrpSpPr>
      <xdr:grpSpPr>
        <a:xfrm>
          <a:off x="8544600" y="8485920"/>
          <a:ext cx="1544760" cy="489600"/>
          <a:chOff x="8544600" y="8485920"/>
          <a:chExt cx="1544760" cy="489600"/>
        </a:xfrm>
      </xdr:grpSpPr>
      <xdr:sp>
        <xdr:nvSpPr>
          <xdr:cNvPr id="21"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2" name="Group 5"/>
        <xdr:cNvGrpSpPr/>
      </xdr:nvGrpSpPr>
      <xdr:grpSpPr>
        <a:xfrm>
          <a:off x="9824040" y="5924520"/>
          <a:ext cx="503280" cy="956520"/>
          <a:chOff x="9824040" y="5924520"/>
          <a:chExt cx="503280" cy="956520"/>
        </a:xfrm>
      </xdr:grpSpPr>
      <xdr:sp>
        <xdr:nvSpPr>
          <xdr:cNvPr id="23"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24" name="Group 1"/>
        <xdr:cNvGrpSpPr/>
      </xdr:nvGrpSpPr>
      <xdr:grpSpPr>
        <a:xfrm>
          <a:off x="79920" y="10605960"/>
          <a:ext cx="510840" cy="914040"/>
          <a:chOff x="79920" y="10605960"/>
          <a:chExt cx="510840" cy="914040"/>
        </a:xfrm>
      </xdr:grpSpPr>
      <xdr:sp>
        <xdr:nvSpPr>
          <xdr:cNvPr id="25"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6" name="Group 3"/>
        <xdr:cNvGrpSpPr/>
      </xdr:nvGrpSpPr>
      <xdr:grpSpPr>
        <a:xfrm>
          <a:off x="8544600" y="8485920"/>
          <a:ext cx="1544760" cy="489600"/>
          <a:chOff x="8544600" y="8485920"/>
          <a:chExt cx="1544760" cy="489600"/>
        </a:xfrm>
      </xdr:grpSpPr>
      <xdr:sp>
        <xdr:nvSpPr>
          <xdr:cNvPr id="27"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8" name="Group 5"/>
        <xdr:cNvGrpSpPr/>
      </xdr:nvGrpSpPr>
      <xdr:grpSpPr>
        <a:xfrm>
          <a:off x="9824040" y="5924520"/>
          <a:ext cx="503280" cy="956520"/>
          <a:chOff x="9824040" y="5924520"/>
          <a:chExt cx="503280" cy="956520"/>
        </a:xfrm>
      </xdr:grpSpPr>
      <xdr:sp>
        <xdr:nvSpPr>
          <xdr:cNvPr id="29"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0" name="Group 1"/>
        <xdr:cNvGrpSpPr/>
      </xdr:nvGrpSpPr>
      <xdr:grpSpPr>
        <a:xfrm>
          <a:off x="79920" y="10605960"/>
          <a:ext cx="510840" cy="914040"/>
          <a:chOff x="79920" y="10605960"/>
          <a:chExt cx="510840" cy="914040"/>
        </a:xfrm>
      </xdr:grpSpPr>
      <xdr:sp>
        <xdr:nvSpPr>
          <xdr:cNvPr id="3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32" name="Group 3"/>
        <xdr:cNvGrpSpPr/>
      </xdr:nvGrpSpPr>
      <xdr:grpSpPr>
        <a:xfrm>
          <a:off x="8544600" y="8485920"/>
          <a:ext cx="1544760" cy="489600"/>
          <a:chOff x="8544600" y="8485920"/>
          <a:chExt cx="1544760" cy="489600"/>
        </a:xfrm>
      </xdr:grpSpPr>
      <xdr:sp>
        <xdr:nvSpPr>
          <xdr:cNvPr id="33"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34" name="Group 5"/>
        <xdr:cNvGrpSpPr/>
      </xdr:nvGrpSpPr>
      <xdr:grpSpPr>
        <a:xfrm>
          <a:off x="9824040" y="5924520"/>
          <a:ext cx="503280" cy="956520"/>
          <a:chOff x="9824040" y="5924520"/>
          <a:chExt cx="503280" cy="956520"/>
        </a:xfrm>
      </xdr:grpSpPr>
      <xdr:sp>
        <xdr:nvSpPr>
          <xdr:cNvPr id="35"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6" name="Group 1"/>
        <xdr:cNvGrpSpPr/>
      </xdr:nvGrpSpPr>
      <xdr:grpSpPr>
        <a:xfrm>
          <a:off x="79920" y="10605960"/>
          <a:ext cx="510840" cy="914040"/>
          <a:chOff x="79920" y="10605960"/>
          <a:chExt cx="510840" cy="914040"/>
        </a:xfrm>
      </xdr:grpSpPr>
      <xdr:sp>
        <xdr:nvSpPr>
          <xdr:cNvPr id="3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93560</xdr:colOff>
      <xdr:row>51</xdr:row>
      <xdr:rowOff>174240</xdr:rowOff>
    </xdr:to>
    <xdr:grpSp>
      <xdr:nvGrpSpPr>
        <xdr:cNvPr id="38" name="Group 3"/>
        <xdr:cNvGrpSpPr/>
      </xdr:nvGrpSpPr>
      <xdr:grpSpPr>
        <a:xfrm>
          <a:off x="8854920" y="8485920"/>
          <a:ext cx="1542240" cy="489600"/>
          <a:chOff x="8854920" y="8485920"/>
          <a:chExt cx="1542240" cy="489600"/>
        </a:xfrm>
      </xdr:grpSpPr>
      <xdr:sp>
        <xdr:nvSpPr>
          <xdr:cNvPr id="39" name="AutoShape 4"/>
          <xdr:cNvSpPr/>
        </xdr:nvSpPr>
        <xdr:spPr>
          <a:xfrm>
            <a:off x="8854920" y="8485920"/>
            <a:ext cx="15422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70560</xdr:rowOff>
    </xdr:to>
    <xdr:grpSp>
      <xdr:nvGrpSpPr>
        <xdr:cNvPr id="40" name="Group 5"/>
        <xdr:cNvGrpSpPr/>
      </xdr:nvGrpSpPr>
      <xdr:grpSpPr>
        <a:xfrm>
          <a:off x="10133280" y="5924520"/>
          <a:ext cx="510120" cy="956520"/>
          <a:chOff x="10133280" y="5924520"/>
          <a:chExt cx="510120" cy="956520"/>
        </a:xfrm>
      </xdr:grpSpPr>
      <xdr:sp>
        <xdr:nvSpPr>
          <xdr:cNvPr id="41" name="AutoShape 6"/>
          <xdr:cNvSpPr/>
        </xdr:nvSpPr>
        <xdr:spPr>
          <a:xfrm>
            <a:off x="10133280" y="5924520"/>
            <a:ext cx="51012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42" name="Group 1"/>
        <xdr:cNvGrpSpPr/>
      </xdr:nvGrpSpPr>
      <xdr:grpSpPr>
        <a:xfrm>
          <a:off x="79920" y="10605960"/>
          <a:ext cx="510840" cy="914040"/>
          <a:chOff x="79920" y="10605960"/>
          <a:chExt cx="510840" cy="914040"/>
        </a:xfrm>
      </xdr:grpSpPr>
      <xdr:sp>
        <xdr:nvSpPr>
          <xdr:cNvPr id="4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44" name="Group 3"/>
        <xdr:cNvGrpSpPr/>
      </xdr:nvGrpSpPr>
      <xdr:grpSpPr>
        <a:xfrm>
          <a:off x="8544600" y="8485920"/>
          <a:ext cx="1544760" cy="489600"/>
          <a:chOff x="8544600" y="8485920"/>
          <a:chExt cx="1544760" cy="489600"/>
        </a:xfrm>
      </xdr:grpSpPr>
      <xdr:sp>
        <xdr:nvSpPr>
          <xdr:cNvPr id="4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46" name="Group 5"/>
        <xdr:cNvGrpSpPr/>
      </xdr:nvGrpSpPr>
      <xdr:grpSpPr>
        <a:xfrm>
          <a:off x="9824040" y="5924520"/>
          <a:ext cx="503280" cy="956520"/>
          <a:chOff x="9824040" y="5924520"/>
          <a:chExt cx="503280" cy="956520"/>
        </a:xfrm>
      </xdr:grpSpPr>
      <xdr:sp>
        <xdr:nvSpPr>
          <xdr:cNvPr id="4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75" hidden="false" customHeight="false" outlineLevel="0" collapsed="false">
      <c r="B2" s="2" t="s">
        <v>0</v>
      </c>
      <c r="C2" s="3" t="s">
        <v>1</v>
      </c>
      <c r="D2" s="4" t="s">
        <v>2</v>
      </c>
    </row>
    <row r="3" customFormat="false" ht="12.75" hidden="false" customHeight="false" outlineLevel="0" collapsed="false">
      <c r="B3" s="5" t="s">
        <v>3</v>
      </c>
      <c r="C3" s="6" t="n">
        <v>10</v>
      </c>
      <c r="D3" s="7" t="n">
        <f aca="false">C3</f>
        <v>10</v>
      </c>
      <c r="E3" s="8" t="n">
        <v>0</v>
      </c>
      <c r="F3" s="9" t="str">
        <f aca="false">B3</f>
        <v>プレ</v>
      </c>
    </row>
    <row r="4" customFormat="false" ht="12.75" hidden="false" customHeight="false" outlineLevel="0" collapsed="false">
      <c r="B4" s="10" t="s">
        <v>4</v>
      </c>
      <c r="C4" s="6" t="n">
        <v>10</v>
      </c>
      <c r="D4" s="7" t="n">
        <f aca="false">D3+C4</f>
        <v>20</v>
      </c>
      <c r="E4" s="8" t="n">
        <f aca="false">D3</f>
        <v>10</v>
      </c>
      <c r="F4" s="9" t="str">
        <f aca="false">B4</f>
        <v>A</v>
      </c>
      <c r="I4" s="11" t="s">
        <v>5</v>
      </c>
      <c r="J4" s="12"/>
    </row>
    <row r="5" customFormat="false" ht="12.75" hidden="false" customHeight="false" outlineLevel="0" collapsed="false">
      <c r="B5" s="10" t="s">
        <v>6</v>
      </c>
      <c r="C5" s="6" t="n">
        <v>10</v>
      </c>
      <c r="D5" s="7" t="n">
        <f aca="false">D4+C5</f>
        <v>30</v>
      </c>
      <c r="E5" s="8" t="n">
        <f aca="false">D4</f>
        <v>20</v>
      </c>
      <c r="F5" s="9" t="str">
        <f aca="false">B5</f>
        <v>B</v>
      </c>
    </row>
    <row r="6" customFormat="false" ht="12.75" hidden="false" customHeight="false" outlineLevel="0" collapsed="false">
      <c r="B6" s="10" t="s">
        <v>7</v>
      </c>
      <c r="C6" s="6" t="n">
        <v>10</v>
      </c>
      <c r="D6" s="7" t="n">
        <f aca="false">D5+C6</f>
        <v>40</v>
      </c>
      <c r="E6" s="8" t="n">
        <f aca="false">D5</f>
        <v>30</v>
      </c>
      <c r="F6" s="9" t="str">
        <f aca="false">B6</f>
        <v>C</v>
      </c>
      <c r="I6" s="11" t="s">
        <v>8</v>
      </c>
      <c r="J6" s="12"/>
    </row>
    <row r="7" customFormat="false" ht="12.75" hidden="false" customHeight="false" outlineLevel="0" collapsed="false">
      <c r="B7" s="10" t="s">
        <v>9</v>
      </c>
      <c r="C7" s="6" t="n">
        <v>10</v>
      </c>
      <c r="D7" s="7" t="n">
        <f aca="false">D6+C7</f>
        <v>50</v>
      </c>
      <c r="E7" s="8" t="n">
        <f aca="false">D6</f>
        <v>40</v>
      </c>
      <c r="F7" s="9" t="str">
        <f aca="false">B7</f>
        <v>D</v>
      </c>
    </row>
    <row r="8" customFormat="false" ht="12.75" hidden="false" customHeight="false" outlineLevel="0" collapsed="false">
      <c r="B8" s="10" t="s">
        <v>10</v>
      </c>
      <c r="C8" s="6" t="n">
        <v>10</v>
      </c>
      <c r="D8" s="7" t="n">
        <f aca="false">D7+C8</f>
        <v>60</v>
      </c>
      <c r="E8" s="8" t="n">
        <f aca="false">D7</f>
        <v>50</v>
      </c>
      <c r="F8" s="9" t="str">
        <f aca="false">B8</f>
        <v>E</v>
      </c>
      <c r="I8" s="11" t="s">
        <v>11</v>
      </c>
      <c r="J8" s="12"/>
    </row>
    <row r="9" customFormat="false" ht="12.75" hidden="false" customHeight="false" outlineLevel="0" collapsed="false">
      <c r="B9" s="10" t="s">
        <v>12</v>
      </c>
      <c r="C9" s="6" t="n">
        <v>0</v>
      </c>
      <c r="D9" s="7" t="n">
        <f aca="false">D8+C9</f>
        <v>60</v>
      </c>
      <c r="E9" s="8" t="n">
        <f aca="false">D8</f>
        <v>60</v>
      </c>
      <c r="F9" s="9" t="str">
        <f aca="false">B9</f>
        <v>F</v>
      </c>
    </row>
    <row r="10" customFormat="false" ht="12.75" hidden="false" customHeight="false" outlineLevel="0" collapsed="false">
      <c r="B10" s="10" t="s">
        <v>13</v>
      </c>
      <c r="C10" s="6" t="n">
        <v>0</v>
      </c>
      <c r="D10" s="7" t="n">
        <f aca="false">D9+C10</f>
        <v>60</v>
      </c>
      <c r="E10" s="8" t="n">
        <f aca="false">D9</f>
        <v>60</v>
      </c>
      <c r="F10" s="9" t="str">
        <f aca="false">B10</f>
        <v>G</v>
      </c>
      <c r="I10" s="11" t="s">
        <v>14</v>
      </c>
      <c r="J10" s="13"/>
    </row>
    <row r="11" customFormat="false" ht="12.75" hidden="false" customHeight="false" outlineLevel="0" collapsed="false">
      <c r="B11" s="10" t="s">
        <v>15</v>
      </c>
      <c r="C11" s="6" t="n">
        <v>0</v>
      </c>
      <c r="D11" s="7" t="n">
        <f aca="false">D10+C11</f>
        <v>60</v>
      </c>
      <c r="E11" s="8" t="n">
        <f aca="false">D10</f>
        <v>60</v>
      </c>
      <c r="F11" s="9" t="str">
        <f aca="false">B11</f>
        <v>H</v>
      </c>
    </row>
    <row r="12" customFormat="false" ht="12.75" hidden="false" customHeight="false" outlineLevel="0" collapsed="false">
      <c r="B12" s="14" t="s">
        <v>16</v>
      </c>
      <c r="C12" s="15" t="n">
        <v>0</v>
      </c>
      <c r="D12" s="16" t="n">
        <f aca="false">D11+C12</f>
        <v>60</v>
      </c>
      <c r="E12" s="8" t="n">
        <f aca="false">D11</f>
        <v>60</v>
      </c>
      <c r="F12" s="9" t="str">
        <f aca="false">B12</f>
        <v>I</v>
      </c>
      <c r="I12" s="11" t="s">
        <v>17</v>
      </c>
      <c r="J12" s="12"/>
    </row>
    <row r="13" customFormat="false" ht="12.75" hidden="false" customHeight="false" outlineLevel="0" collapsed="false">
      <c r="E13" s="8" t="n">
        <v>99999</v>
      </c>
    </row>
    <row r="14" customFormat="false" ht="12.75" hidden="false" customHeight="false" outlineLevel="0" collapsed="false">
      <c r="B14" s="17" t="s">
        <v>18</v>
      </c>
      <c r="C14" s="17"/>
      <c r="D14" s="17"/>
      <c r="E14" s="17"/>
      <c r="F14" s="17"/>
      <c r="I14" s="11" t="s">
        <v>19</v>
      </c>
      <c r="J14" s="12"/>
    </row>
    <row r="15" customFormat="false" ht="12.75" hidden="false" customHeight="false" outlineLevel="0" collapsed="false">
      <c r="B15" s="17"/>
      <c r="C15" s="17"/>
      <c r="D15" s="17"/>
      <c r="E15" s="17"/>
      <c r="F15" s="17"/>
    </row>
    <row r="16" customFormat="false" ht="12.75" hidden="false" customHeight="false" outlineLevel="0" collapsed="false">
      <c r="I16" s="11" t="s">
        <v>20</v>
      </c>
      <c r="J16" s="12"/>
    </row>
    <row r="17" customFormat="false" ht="12.75" hidden="false" customHeight="false" outlineLevel="0" collapsed="false">
      <c r="B17" s="18"/>
      <c r="C17" s="19" t="s">
        <v>21</v>
      </c>
      <c r="D17" s="20" t="s">
        <v>22</v>
      </c>
      <c r="E17" s="19" t="s">
        <v>23</v>
      </c>
      <c r="F17" s="21" t="s">
        <v>24</v>
      </c>
    </row>
    <row r="18" customFormat="false" ht="12.75" hidden="false" customHeight="false" outlineLevel="0" collapsed="false">
      <c r="B18" s="22" t="n">
        <v>0</v>
      </c>
      <c r="C18" s="23" t="s">
        <v>25</v>
      </c>
      <c r="D18" s="24" t="s">
        <v>26</v>
      </c>
      <c r="E18" s="25"/>
      <c r="F18" s="26" t="str">
        <f aca="false">VLOOKUP(B18,E$3:F$13,2,TRUE())</f>
        <v>プレ</v>
      </c>
      <c r="H18" s="27"/>
    </row>
    <row r="19" customFormat="false" ht="12.75" hidden="false" customHeight="false" outlineLevel="0" collapsed="false">
      <c r="B19" s="22" t="n">
        <v>1</v>
      </c>
      <c r="C19" s="23" t="s">
        <v>27</v>
      </c>
      <c r="D19" s="28" t="s">
        <v>28</v>
      </c>
      <c r="E19" s="29"/>
      <c r="F19" s="26" t="str">
        <f aca="false">VLOOKUP(B19,E$3:F$13,2,TRUE())</f>
        <v>プレ</v>
      </c>
    </row>
    <row r="20" customFormat="false" ht="12.75" hidden="false" customHeight="false" outlineLevel="0" collapsed="false">
      <c r="B20" s="22" t="n">
        <v>2</v>
      </c>
      <c r="C20" s="30" t="s">
        <v>29</v>
      </c>
      <c r="D20" s="24" t="s">
        <v>30</v>
      </c>
      <c r="E20" s="29"/>
      <c r="F20" s="26" t="str">
        <f aca="false">VLOOKUP(B20,E$3:F$13,2,TRUE())</f>
        <v>プレ</v>
      </c>
    </row>
    <row r="21" customFormat="false" ht="12.75" hidden="false" customHeight="false" outlineLevel="0" collapsed="false">
      <c r="B21" s="22" t="n">
        <v>3</v>
      </c>
      <c r="C21" s="23" t="s">
        <v>31</v>
      </c>
      <c r="D21" s="28" t="s">
        <v>32</v>
      </c>
      <c r="E21" s="31" t="s">
        <v>33</v>
      </c>
      <c r="F21" s="26" t="str">
        <f aca="false">VLOOKUP(B21,E$3:F$13,2,TRUE())</f>
        <v>プレ</v>
      </c>
    </row>
    <row r="22" customFormat="false" ht="12.75" hidden="false" customHeight="false" outlineLevel="0" collapsed="false">
      <c r="B22" s="22" t="n">
        <v>4</v>
      </c>
      <c r="C22" s="30" t="s">
        <v>34</v>
      </c>
      <c r="D22" s="28" t="s">
        <v>35</v>
      </c>
      <c r="E22" s="29"/>
      <c r="F22" s="26" t="str">
        <f aca="false">VLOOKUP(B22,E$3:F$13,2,TRUE())</f>
        <v>プレ</v>
      </c>
    </row>
    <row r="23" customFormat="false" ht="12.75" hidden="false" customHeight="false" outlineLevel="0" collapsed="false">
      <c r="B23" s="22" t="n">
        <v>5</v>
      </c>
      <c r="C23" s="30" t="s">
        <v>36</v>
      </c>
      <c r="D23" s="28" t="s">
        <v>37</v>
      </c>
      <c r="E23" s="31" t="s">
        <v>38</v>
      </c>
      <c r="F23" s="26" t="str">
        <f aca="false">VLOOKUP(B23,E$3:F$13,2,TRUE())</f>
        <v>プレ</v>
      </c>
    </row>
    <row r="24" customFormat="false" ht="12.75" hidden="false" customHeight="false" outlineLevel="0" collapsed="false">
      <c r="B24" s="22" t="n">
        <v>6</v>
      </c>
      <c r="C24" s="32" t="s">
        <v>39</v>
      </c>
      <c r="D24" s="33" t="s">
        <v>40</v>
      </c>
      <c r="E24" s="29"/>
      <c r="F24" s="26" t="str">
        <f aca="false">VLOOKUP(B24,E$3:F$13,2,TRUE())</f>
        <v>プレ</v>
      </c>
    </row>
    <row r="25" customFormat="false" ht="12.75" hidden="false" customHeight="false" outlineLevel="0" collapsed="false">
      <c r="B25" s="22" t="n">
        <v>7</v>
      </c>
      <c r="C25" s="34" t="s">
        <v>41</v>
      </c>
      <c r="D25" s="24" t="s">
        <v>42</v>
      </c>
      <c r="E25" s="29"/>
      <c r="F25" s="26" t="str">
        <f aca="false">VLOOKUP(B25,E$3:F$13,2,TRUE())</f>
        <v>プレ</v>
      </c>
    </row>
    <row r="26" customFormat="false" ht="12.75" hidden="false" customHeight="false" outlineLevel="0" collapsed="false">
      <c r="B26" s="22" t="n">
        <v>8</v>
      </c>
      <c r="C26" s="34" t="s">
        <v>43</v>
      </c>
      <c r="D26" s="24" t="s">
        <v>44</v>
      </c>
      <c r="E26" s="29"/>
      <c r="F26" s="26" t="str">
        <f aca="false">VLOOKUP(B26,E$3:F$13,2,TRUE())</f>
        <v>プレ</v>
      </c>
    </row>
    <row r="27" customFormat="false" ht="12.75" hidden="false" customHeight="false" outlineLevel="0" collapsed="false">
      <c r="B27" s="22" t="n">
        <v>9</v>
      </c>
      <c r="C27" s="30" t="s">
        <v>45</v>
      </c>
      <c r="D27" s="28" t="s">
        <v>46</v>
      </c>
      <c r="E27" s="29"/>
      <c r="F27" s="26" t="str">
        <f aca="false">VLOOKUP(B27,E$3:F$13,2,TRUE())</f>
        <v>プレ</v>
      </c>
    </row>
    <row r="28" customFormat="false" ht="12.75" hidden="false" customHeight="false" outlineLevel="0" collapsed="false">
      <c r="B28" s="22" t="n">
        <v>10</v>
      </c>
      <c r="C28" s="34" t="s">
        <v>47</v>
      </c>
      <c r="D28" s="24"/>
      <c r="E28" s="29"/>
      <c r="F28" s="26" t="str">
        <f aca="false">VLOOKUP(B28,E$3:F$13,2,TRUE())</f>
        <v>A</v>
      </c>
    </row>
    <row r="29" customFormat="false" ht="12.75" hidden="false" customHeight="false" outlineLevel="0" collapsed="false">
      <c r="B29" s="22" t="n">
        <v>11</v>
      </c>
      <c r="C29" s="23" t="s">
        <v>48</v>
      </c>
      <c r="D29" s="32"/>
      <c r="E29" s="29"/>
      <c r="F29" s="26" t="str">
        <f aca="false">VLOOKUP(B29,E$3:F$13,2,TRUE())</f>
        <v>A</v>
      </c>
    </row>
    <row r="30" customFormat="false" ht="12.75" hidden="false" customHeight="false" outlineLevel="0" collapsed="false">
      <c r="B30" s="22" t="n">
        <v>12</v>
      </c>
      <c r="C30" s="23" t="s">
        <v>49</v>
      </c>
      <c r="D30" s="32"/>
      <c r="E30" s="29"/>
      <c r="F30" s="26" t="str">
        <f aca="false">VLOOKUP(B30,E$3:F$13,2,TRUE())</f>
        <v>A</v>
      </c>
    </row>
    <row r="31" customFormat="false" ht="12.75" hidden="false" customHeight="false" outlineLevel="0" collapsed="false">
      <c r="B31" s="22" t="n">
        <v>13</v>
      </c>
      <c r="C31" s="23" t="s">
        <v>50</v>
      </c>
      <c r="D31" s="32"/>
      <c r="E31" s="29"/>
      <c r="F31" s="26" t="str">
        <f aca="false">VLOOKUP(B31,E$3:F$13,2,TRUE())</f>
        <v>A</v>
      </c>
    </row>
    <row r="32" customFormat="false" ht="12.75" hidden="false" customHeight="false" outlineLevel="0" collapsed="false">
      <c r="B32" s="22" t="n">
        <v>14</v>
      </c>
      <c r="C32" s="32" t="s">
        <v>51</v>
      </c>
      <c r="D32" s="35"/>
      <c r="E32" s="29"/>
      <c r="F32" s="26" t="str">
        <f aca="false">VLOOKUP(B32,E$3:F$13,2,TRUE())</f>
        <v>A</v>
      </c>
    </row>
    <row r="33" customFormat="false" ht="12.75" hidden="false" customHeight="false" outlineLevel="0" collapsed="false">
      <c r="B33" s="22" t="n">
        <v>15</v>
      </c>
      <c r="C33" s="34" t="s">
        <v>52</v>
      </c>
      <c r="D33" s="24"/>
      <c r="E33" s="29"/>
      <c r="F33" s="26" t="str">
        <f aca="false">VLOOKUP(B33,E$3:F$13,2,TRUE())</f>
        <v>A</v>
      </c>
    </row>
    <row r="34" customFormat="false" ht="12.75" hidden="false" customHeight="false" outlineLevel="0" collapsed="false">
      <c r="B34" s="22" t="n">
        <v>16</v>
      </c>
      <c r="C34" s="34" t="s">
        <v>53</v>
      </c>
      <c r="D34" s="24"/>
      <c r="E34" s="29"/>
      <c r="F34" s="26" t="str">
        <f aca="false">VLOOKUP(B34,E$3:F$13,2,TRUE())</f>
        <v>A</v>
      </c>
    </row>
    <row r="35" customFormat="false" ht="12.75" hidden="false" customHeight="false" outlineLevel="0" collapsed="false">
      <c r="B35" s="22" t="n">
        <v>17</v>
      </c>
      <c r="C35" s="23" t="s">
        <v>54</v>
      </c>
      <c r="D35" s="32"/>
      <c r="E35" s="29"/>
      <c r="F35" s="26" t="str">
        <f aca="false">VLOOKUP(B35,E$3:F$13,2,TRUE())</f>
        <v>A</v>
      </c>
    </row>
    <row r="36" customFormat="false" ht="12.75" hidden="false" customHeight="false" outlineLevel="0" collapsed="false">
      <c r="B36" s="22" t="n">
        <v>18</v>
      </c>
      <c r="C36" s="34" t="s">
        <v>55</v>
      </c>
      <c r="D36" s="35"/>
      <c r="E36" s="29"/>
      <c r="F36" s="26" t="str">
        <f aca="false">VLOOKUP(B36,E$3:F$13,2,TRUE())</f>
        <v>A</v>
      </c>
    </row>
    <row r="37" customFormat="false" ht="12.75" hidden="false" customHeight="false" outlineLevel="0" collapsed="false">
      <c r="B37" s="22" t="n">
        <v>19</v>
      </c>
      <c r="C37" s="30" t="s">
        <v>56</v>
      </c>
      <c r="D37" s="32"/>
      <c r="E37" s="29"/>
      <c r="F37" s="26" t="str">
        <f aca="false">VLOOKUP(B37,E$3:F$13,2,TRUE())</f>
        <v>A</v>
      </c>
    </row>
    <row r="38" customFormat="false" ht="12.75" hidden="false" customHeight="false" outlineLevel="0" collapsed="false">
      <c r="B38" s="22" t="n">
        <v>20</v>
      </c>
      <c r="C38" s="34" t="s">
        <v>57</v>
      </c>
      <c r="D38" s="32"/>
      <c r="E38" s="29"/>
      <c r="F38" s="26" t="str">
        <f aca="false">VLOOKUP(B38,E$3:F$13,2,TRUE())</f>
        <v>B</v>
      </c>
    </row>
    <row r="39" customFormat="false" ht="12.75" hidden="false" customHeight="false" outlineLevel="0" collapsed="false">
      <c r="B39" s="22" t="n">
        <v>21</v>
      </c>
      <c r="C39" s="34" t="s">
        <v>58</v>
      </c>
      <c r="D39" s="32"/>
      <c r="E39" s="29"/>
      <c r="F39" s="26" t="str">
        <f aca="false">VLOOKUP(B39,E$3:F$13,2,TRUE())</f>
        <v>B</v>
      </c>
    </row>
    <row r="40" customFormat="false" ht="12.75" hidden="false" customHeight="false" outlineLevel="0" collapsed="false">
      <c r="B40" s="22" t="n">
        <v>22</v>
      </c>
      <c r="C40" s="30" t="s">
        <v>59</v>
      </c>
      <c r="D40" s="24"/>
      <c r="E40" s="29"/>
      <c r="F40" s="26" t="str">
        <f aca="false">VLOOKUP(B40,E$3:F$13,2,TRUE())</f>
        <v>B</v>
      </c>
    </row>
    <row r="41" customFormat="false" ht="12.75" hidden="false" customHeight="false" outlineLevel="0" collapsed="false">
      <c r="B41" s="22" t="n">
        <v>23</v>
      </c>
      <c r="C41" s="36" t="s">
        <v>60</v>
      </c>
      <c r="D41" s="32"/>
      <c r="E41" s="29"/>
      <c r="F41" s="26" t="str">
        <f aca="false">VLOOKUP(B41,E$3:F$13,2,TRUE())</f>
        <v>B</v>
      </c>
    </row>
    <row r="42" customFormat="false" ht="12.75" hidden="false" customHeight="false" outlineLevel="0" collapsed="false">
      <c r="B42" s="22" t="n">
        <v>24</v>
      </c>
      <c r="C42" s="34" t="s">
        <v>61</v>
      </c>
      <c r="D42" s="35"/>
      <c r="E42" s="29"/>
      <c r="F42" s="26" t="str">
        <f aca="false">VLOOKUP(B42,E$3:F$13,2,TRUE())</f>
        <v>B</v>
      </c>
    </row>
    <row r="43" customFormat="false" ht="12.75" hidden="false" customHeight="false" outlineLevel="0" collapsed="false">
      <c r="B43" s="22" t="n">
        <v>25</v>
      </c>
      <c r="C43" s="23" t="s">
        <v>62</v>
      </c>
      <c r="D43" s="37"/>
      <c r="E43" s="29"/>
      <c r="F43" s="26" t="str">
        <f aca="false">VLOOKUP(B43,E$3:F$13,2,TRUE())</f>
        <v>B</v>
      </c>
    </row>
    <row r="44" customFormat="false" ht="12.75" hidden="false" customHeight="false" outlineLevel="0" collapsed="false">
      <c r="B44" s="22" t="n">
        <v>26</v>
      </c>
      <c r="C44" s="30" t="s">
        <v>63</v>
      </c>
      <c r="D44" s="32"/>
      <c r="E44" s="29"/>
      <c r="F44" s="26" t="str">
        <f aca="false">VLOOKUP(B44,E$3:F$13,2,TRUE())</f>
        <v>B</v>
      </c>
    </row>
    <row r="45" customFormat="false" ht="12.75" hidden="false" customHeight="false" outlineLevel="0" collapsed="false">
      <c r="B45" s="22" t="n">
        <v>27</v>
      </c>
      <c r="C45" s="30" t="s">
        <v>64</v>
      </c>
      <c r="D45" s="38"/>
      <c r="E45" s="29"/>
      <c r="F45" s="26" t="str">
        <f aca="false">VLOOKUP(B45,E$3:F$13,2,TRUE())</f>
        <v>B</v>
      </c>
    </row>
    <row r="46" customFormat="false" ht="12.75" hidden="false" customHeight="false" outlineLevel="0" collapsed="false">
      <c r="B46" s="22" t="n">
        <v>28</v>
      </c>
      <c r="C46" s="39" t="s">
        <v>65</v>
      </c>
      <c r="D46" s="24"/>
      <c r="E46" s="29"/>
      <c r="F46" s="26" t="str">
        <f aca="false">VLOOKUP(B46,E$3:F$13,2,TRUE())</f>
        <v>B</v>
      </c>
    </row>
    <row r="47" customFormat="false" ht="12.75" hidden="false" customHeight="false" outlineLevel="0" collapsed="false">
      <c r="B47" s="22" t="n">
        <v>29</v>
      </c>
      <c r="C47" s="23" t="s">
        <v>66</v>
      </c>
      <c r="D47" s="24"/>
      <c r="E47" s="29"/>
      <c r="F47" s="26" t="str">
        <f aca="false">VLOOKUP(B47,E$3:F$13,2,TRUE())</f>
        <v>B</v>
      </c>
    </row>
    <row r="48" customFormat="false" ht="12.75" hidden="false" customHeight="false" outlineLevel="0" collapsed="false">
      <c r="B48" s="22" t="n">
        <v>30</v>
      </c>
      <c r="C48" s="23" t="s">
        <v>67</v>
      </c>
      <c r="D48" s="30"/>
      <c r="E48" s="29"/>
      <c r="F48" s="26" t="str">
        <f aca="false">VLOOKUP(B48,E$3:F$13,2,TRUE())</f>
        <v>C</v>
      </c>
    </row>
    <row r="49" customFormat="false" ht="12.75" hidden="false" customHeight="false" outlineLevel="0" collapsed="false">
      <c r="B49" s="22" t="n">
        <v>31</v>
      </c>
      <c r="C49" s="23" t="s">
        <v>68</v>
      </c>
      <c r="D49" s="24"/>
      <c r="E49" s="29"/>
      <c r="F49" s="26" t="str">
        <f aca="false">VLOOKUP(B49,E$3:F$13,2,TRUE())</f>
        <v>C</v>
      </c>
    </row>
    <row r="50" customFormat="false" ht="12.75" hidden="false" customHeight="false" outlineLevel="0" collapsed="false">
      <c r="B50" s="22" t="n">
        <v>32</v>
      </c>
      <c r="C50" s="23" t="s">
        <v>69</v>
      </c>
      <c r="D50" s="24"/>
      <c r="E50" s="29"/>
      <c r="F50" s="26" t="str">
        <f aca="false">VLOOKUP(B50,E$3:F$13,2,TRUE())</f>
        <v>C</v>
      </c>
    </row>
    <row r="51" customFormat="false" ht="12.75" hidden="false" customHeight="false" outlineLevel="0" collapsed="false">
      <c r="B51" s="22" t="n">
        <v>33</v>
      </c>
      <c r="C51" s="23" t="s">
        <v>70</v>
      </c>
      <c r="D51" s="24"/>
      <c r="E51" s="29"/>
      <c r="F51" s="26" t="str">
        <f aca="false">VLOOKUP(B51,E$3:F$13,2,TRUE())</f>
        <v>C</v>
      </c>
    </row>
    <row r="52" customFormat="false" ht="12.75" hidden="false" customHeight="false" outlineLevel="0" collapsed="false">
      <c r="B52" s="22" t="n">
        <v>34</v>
      </c>
      <c r="C52" s="32" t="s">
        <v>71</v>
      </c>
      <c r="D52" s="32"/>
      <c r="E52" s="29"/>
      <c r="F52" s="26" t="str">
        <f aca="false">VLOOKUP(B52,E$3:F$13,2,TRUE())</f>
        <v>C</v>
      </c>
    </row>
    <row r="53" customFormat="false" ht="12.75" hidden="false" customHeight="false" outlineLevel="0" collapsed="false">
      <c r="B53" s="22" t="n">
        <v>35</v>
      </c>
      <c r="C53" s="30" t="s">
        <v>72</v>
      </c>
      <c r="D53" s="30"/>
      <c r="E53" s="29"/>
      <c r="F53" s="26" t="str">
        <f aca="false">VLOOKUP(B53,E$3:F$13,2,TRUE())</f>
        <v>C</v>
      </c>
    </row>
    <row r="54" customFormat="false" ht="12.75" hidden="false" customHeight="false" outlineLevel="0" collapsed="false">
      <c r="B54" s="22" t="n">
        <v>36</v>
      </c>
      <c r="C54" s="23" t="s">
        <v>73</v>
      </c>
      <c r="D54" s="38"/>
      <c r="E54" s="29"/>
      <c r="F54" s="26" t="str">
        <f aca="false">VLOOKUP(B54,E$3:F$13,2,TRUE())</f>
        <v>C</v>
      </c>
    </row>
    <row r="55" customFormat="false" ht="12.75" hidden="false" customHeight="false" outlineLevel="0" collapsed="false">
      <c r="B55" s="22" t="n">
        <v>37</v>
      </c>
      <c r="C55" s="30" t="s">
        <v>74</v>
      </c>
      <c r="D55" s="30"/>
      <c r="E55" s="29"/>
      <c r="F55" s="26" t="str">
        <f aca="false">VLOOKUP(B55,E$3:F$13,2,TRUE())</f>
        <v>C</v>
      </c>
    </row>
    <row r="56" customFormat="false" ht="12.75" hidden="false" customHeight="false" outlineLevel="0" collapsed="false">
      <c r="B56" s="22" t="n">
        <v>38</v>
      </c>
      <c r="C56" s="30" t="s">
        <v>75</v>
      </c>
      <c r="D56" s="40"/>
      <c r="E56" s="29"/>
      <c r="F56" s="26" t="str">
        <f aca="false">VLOOKUP(B56,E$3:F$13,2,TRUE())</f>
        <v>C</v>
      </c>
    </row>
    <row r="57" customFormat="false" ht="12.75" hidden="false" customHeight="false" outlineLevel="0" collapsed="false">
      <c r="B57" s="22" t="n">
        <v>39</v>
      </c>
      <c r="C57" s="23" t="s">
        <v>76</v>
      </c>
      <c r="D57" s="30"/>
      <c r="E57" s="29"/>
      <c r="F57" s="26" t="str">
        <f aca="false">VLOOKUP(B57,E$3:F$13,2,TRUE())</f>
        <v>C</v>
      </c>
    </row>
    <row r="58" customFormat="false" ht="12.75" hidden="false" customHeight="false" outlineLevel="0" collapsed="false">
      <c r="B58" s="22" t="n">
        <v>40</v>
      </c>
      <c r="C58" s="32" t="s">
        <v>77</v>
      </c>
      <c r="D58" s="32"/>
      <c r="E58" s="29"/>
      <c r="F58" s="26" t="str">
        <f aca="false">VLOOKUP(B58,E$3:F$13,2,TRUE())</f>
        <v>D</v>
      </c>
    </row>
    <row r="59" customFormat="false" ht="12.75" hidden="false" customHeight="false" outlineLevel="0" collapsed="false">
      <c r="B59" s="22" t="n">
        <v>41</v>
      </c>
      <c r="C59" s="34" t="s">
        <v>78</v>
      </c>
      <c r="D59" s="32"/>
      <c r="E59" s="29"/>
      <c r="F59" s="26" t="str">
        <f aca="false">VLOOKUP(B59,E$3:F$13,2,TRUE())</f>
        <v>D</v>
      </c>
    </row>
    <row r="60" customFormat="false" ht="12.75" hidden="false" customHeight="false" outlineLevel="0" collapsed="false">
      <c r="B60" s="22" t="n">
        <v>42</v>
      </c>
      <c r="C60" s="30" t="s">
        <v>79</v>
      </c>
      <c r="D60" s="30"/>
      <c r="E60" s="29"/>
      <c r="F60" s="26" t="str">
        <f aca="false">VLOOKUP(B60,E$3:F$13,2,TRUE())</f>
        <v>D</v>
      </c>
    </row>
    <row r="61" customFormat="false" ht="12.75" hidden="false" customHeight="false" outlineLevel="0" collapsed="false">
      <c r="B61" s="22" t="n">
        <v>43</v>
      </c>
      <c r="C61" s="23" t="s">
        <v>80</v>
      </c>
      <c r="D61" s="30"/>
      <c r="E61" s="29"/>
      <c r="F61" s="26" t="str">
        <f aca="false">VLOOKUP(B61,E$3:F$13,2,TRUE())</f>
        <v>D</v>
      </c>
    </row>
    <row r="62" customFormat="false" ht="12.75" hidden="false" customHeight="false" outlineLevel="0" collapsed="false">
      <c r="B62" s="22" t="n">
        <v>44</v>
      </c>
      <c r="C62" s="23" t="s">
        <v>81</v>
      </c>
      <c r="D62" s="30"/>
      <c r="E62" s="29"/>
      <c r="F62" s="26" t="str">
        <f aca="false">VLOOKUP(B62,E$3:F$13,2,TRUE())</f>
        <v>D</v>
      </c>
    </row>
    <row r="63" customFormat="false" ht="12.75" hidden="false" customHeight="false" outlineLevel="0" collapsed="false">
      <c r="B63" s="22" t="n">
        <v>45</v>
      </c>
      <c r="C63" s="34" t="s">
        <v>82</v>
      </c>
      <c r="D63" s="32"/>
      <c r="E63" s="29"/>
      <c r="F63" s="26" t="str">
        <f aca="false">VLOOKUP(B63,E$3:F$13,2,TRUE())</f>
        <v>D</v>
      </c>
    </row>
    <row r="64" customFormat="false" ht="12.75" hidden="false" customHeight="false" outlineLevel="0" collapsed="false">
      <c r="B64" s="22" t="n">
        <v>46</v>
      </c>
      <c r="C64" s="23" t="s">
        <v>83</v>
      </c>
      <c r="D64" s="30"/>
      <c r="E64" s="29"/>
      <c r="F64" s="26" t="str">
        <f aca="false">VLOOKUP(B64,E$3:F$13,2,TRUE())</f>
        <v>D</v>
      </c>
    </row>
    <row r="65" customFormat="false" ht="12.75" hidden="false" customHeight="false" outlineLevel="0" collapsed="false">
      <c r="B65" s="22" t="n">
        <v>47</v>
      </c>
      <c r="C65" s="23" t="s">
        <v>84</v>
      </c>
      <c r="D65" s="38"/>
      <c r="E65" s="29"/>
      <c r="F65" s="26" t="str">
        <f aca="false">VLOOKUP(B65,E$3:F$13,2,TRUE())</f>
        <v>D</v>
      </c>
    </row>
    <row r="66" customFormat="false" ht="12.75" hidden="false" customHeight="false" outlineLevel="0" collapsed="false">
      <c r="B66" s="22" t="n">
        <v>48</v>
      </c>
      <c r="C66" s="30" t="s">
        <v>85</v>
      </c>
      <c r="D66" s="30"/>
      <c r="E66" s="29"/>
      <c r="F66" s="26" t="str">
        <f aca="false">VLOOKUP(B66,E$3:F$13,2,TRUE())</f>
        <v>D</v>
      </c>
    </row>
    <row r="67" customFormat="false" ht="12.75" hidden="false" customHeight="false" outlineLevel="0" collapsed="false">
      <c r="B67" s="22" t="n">
        <v>49</v>
      </c>
      <c r="C67" s="30" t="s">
        <v>86</v>
      </c>
      <c r="D67" s="30"/>
      <c r="E67" s="29"/>
      <c r="F67" s="26" t="str">
        <f aca="false">VLOOKUP(B67,E$3:F$13,2,TRUE())</f>
        <v>D</v>
      </c>
    </row>
    <row r="68" customFormat="false" ht="12.75" hidden="false" customHeight="false" outlineLevel="0" collapsed="false">
      <c r="B68" s="22" t="n">
        <v>50</v>
      </c>
      <c r="C68" s="30" t="s">
        <v>87</v>
      </c>
      <c r="D68" s="30"/>
      <c r="E68" s="29"/>
      <c r="F68" s="26" t="str">
        <f aca="false">VLOOKUP(B68,E$3:F$13,2,TRUE())</f>
        <v>E</v>
      </c>
    </row>
    <row r="69" customFormat="false" ht="12.75" hidden="false" customHeight="false" outlineLevel="0" collapsed="false">
      <c r="B69" s="22" t="n">
        <v>51</v>
      </c>
      <c r="C69" s="30" t="s">
        <v>88</v>
      </c>
      <c r="D69" s="30"/>
      <c r="E69" s="29"/>
      <c r="F69" s="26" t="str">
        <f aca="false">VLOOKUP(B69,E$3:F$13,2,TRUE())</f>
        <v>E</v>
      </c>
    </row>
    <row r="70" customFormat="false" ht="12.75" hidden="false" customHeight="false" outlineLevel="0" collapsed="false">
      <c r="B70" s="22" t="n">
        <v>52</v>
      </c>
      <c r="C70" s="23" t="s">
        <v>89</v>
      </c>
      <c r="D70" s="38"/>
      <c r="E70" s="29"/>
      <c r="F70" s="26" t="str">
        <f aca="false">VLOOKUP(B70,E$3:F$13,2,TRUE())</f>
        <v>E</v>
      </c>
    </row>
    <row r="71" customFormat="false" ht="12.75" hidden="false" customHeight="false" outlineLevel="0" collapsed="false">
      <c r="B71" s="22" t="n">
        <v>53</v>
      </c>
      <c r="C71" s="23" t="s">
        <v>90</v>
      </c>
      <c r="D71" s="38"/>
      <c r="E71" s="29"/>
      <c r="F71" s="26" t="str">
        <f aca="false">VLOOKUP(B71,E$3:F$13,2,TRUE())</f>
        <v>E</v>
      </c>
    </row>
    <row r="72" customFormat="false" ht="12.75" hidden="false" customHeight="false" outlineLevel="0" collapsed="false">
      <c r="B72" s="22" t="n">
        <v>54</v>
      </c>
      <c r="C72" s="23" t="s">
        <v>91</v>
      </c>
      <c r="D72" s="38"/>
      <c r="E72" s="29"/>
      <c r="F72" s="26" t="str">
        <f aca="false">VLOOKUP(B72,E$3:F$13,2,TRUE())</f>
        <v>E</v>
      </c>
    </row>
    <row r="73" customFormat="false" ht="12.75" hidden="false" customHeight="false" outlineLevel="0" collapsed="false">
      <c r="B73" s="22" t="n">
        <v>55</v>
      </c>
      <c r="C73" s="34" t="s">
        <v>92</v>
      </c>
      <c r="D73" s="30"/>
      <c r="E73" s="29"/>
      <c r="F73" s="26" t="str">
        <f aca="false">VLOOKUP(B73,E$3:F$13,2,TRUE())</f>
        <v>E</v>
      </c>
    </row>
    <row r="74" customFormat="false" ht="12.75" hidden="false" customHeight="false" outlineLevel="0" collapsed="false">
      <c r="B74" s="22" t="n">
        <v>56</v>
      </c>
      <c r="C74" s="23" t="s">
        <v>93</v>
      </c>
      <c r="D74" s="32"/>
      <c r="E74" s="29"/>
      <c r="F74" s="26" t="str">
        <f aca="false">VLOOKUP(B74,E$3:F$13,2,TRUE())</f>
        <v>E</v>
      </c>
    </row>
    <row r="75" customFormat="false" ht="12.75" hidden="false" customHeight="false" outlineLevel="0" collapsed="false">
      <c r="B75" s="22" t="n">
        <v>57</v>
      </c>
      <c r="C75" s="23" t="s">
        <v>94</v>
      </c>
      <c r="D75" s="38"/>
      <c r="E75" s="29"/>
      <c r="F75" s="26" t="str">
        <f aca="false">VLOOKUP(B75,E$3:F$13,2,TRUE())</f>
        <v>E</v>
      </c>
    </row>
    <row r="76" customFormat="false" ht="12.75" hidden="false" customHeight="false" outlineLevel="0" collapsed="false">
      <c r="B76" s="22" t="n">
        <v>58</v>
      </c>
      <c r="C76" s="23" t="s">
        <v>95</v>
      </c>
      <c r="D76" s="38"/>
      <c r="E76" s="29"/>
      <c r="F76" s="26" t="str">
        <f aca="false">VLOOKUP(B76,E$3:F$13,2,TRUE())</f>
        <v>E</v>
      </c>
    </row>
    <row r="77" customFormat="false" ht="12.75" hidden="false" customHeight="false" outlineLevel="0" collapsed="false">
      <c r="B77" s="22" t="n">
        <v>59</v>
      </c>
      <c r="C77" s="30" t="s">
        <v>96</v>
      </c>
      <c r="D77" s="38"/>
      <c r="E77" s="29"/>
      <c r="F77" s="26" t="str">
        <f aca="false">VLOOKUP(B77,E$3:F$13,2,TRUE())</f>
        <v>E</v>
      </c>
    </row>
    <row r="78" customFormat="false" ht="12.75" hidden="false" customHeight="false" outlineLevel="0" collapsed="false">
      <c r="B78" s="22" t="n">
        <v>60</v>
      </c>
      <c r="C78" s="30"/>
      <c r="D78" s="30"/>
      <c r="E78" s="29"/>
      <c r="F78" s="26" t="str">
        <f aca="false">VLOOKUP(B78,E$3:F$13,2,TRUE())</f>
        <v>I</v>
      </c>
    </row>
    <row r="79" customFormat="false" ht="12.75" hidden="false" customHeight="false" outlineLevel="0" collapsed="false">
      <c r="B79" s="22" t="n">
        <v>61</v>
      </c>
      <c r="C79" s="30"/>
      <c r="D79" s="30"/>
      <c r="E79" s="29"/>
      <c r="F79" s="26" t="str">
        <f aca="false">VLOOKUP(B79,E$3:F$13,2,TRUE())</f>
        <v>I</v>
      </c>
    </row>
    <row r="80" customFormat="false" ht="12.75" hidden="false" customHeight="false" outlineLevel="0" collapsed="false">
      <c r="B80" s="22" t="n">
        <v>62</v>
      </c>
      <c r="C80" s="41"/>
      <c r="D80" s="41"/>
      <c r="E80" s="29"/>
      <c r="F80" s="26" t="str">
        <f aca="false">VLOOKUP(B80,E$3:F$13,2,TRUE())</f>
        <v>I</v>
      </c>
    </row>
    <row r="81" customFormat="false" ht="12.75" hidden="false" customHeight="false" outlineLevel="0" collapsed="false">
      <c r="B81" s="22" t="n">
        <v>63</v>
      </c>
      <c r="C81" s="42"/>
      <c r="D81" s="41"/>
      <c r="E81" s="29"/>
      <c r="F81" s="26" t="str">
        <f aca="false">VLOOKUP(B81,E$3:F$13,2,TRUE())</f>
        <v>I</v>
      </c>
    </row>
    <row r="82" customFormat="false" ht="12.75" hidden="false" customHeight="false" outlineLevel="0" collapsed="false">
      <c r="B82" s="22" t="n">
        <v>64</v>
      </c>
      <c r="C82" s="38"/>
      <c r="D82" s="38"/>
      <c r="E82" s="29"/>
      <c r="F82" s="26" t="str">
        <f aca="false">VLOOKUP(B82,E$3:F$13,2,TRUE())</f>
        <v>I</v>
      </c>
    </row>
    <row r="83" customFormat="false" ht="12.75" hidden="false" customHeight="false" outlineLevel="0" collapsed="false">
      <c r="B83" s="22" t="n">
        <v>65</v>
      </c>
      <c r="C83" s="38"/>
      <c r="D83" s="38"/>
      <c r="E83" s="29"/>
      <c r="F83" s="26" t="str">
        <f aca="false">VLOOKUP(B83,E$3:F$13,2,TRUE())</f>
        <v>I</v>
      </c>
    </row>
    <row r="84" customFormat="false" ht="12.75" hidden="false" customHeight="false" outlineLevel="0" collapsed="false">
      <c r="B84" s="22" t="n">
        <v>66</v>
      </c>
      <c r="C84" s="30"/>
      <c r="D84" s="30"/>
      <c r="E84" s="29"/>
      <c r="F84" s="26" t="str">
        <f aca="false">VLOOKUP(B84,E$3:F$13,2,TRUE())</f>
        <v>I</v>
      </c>
    </row>
    <row r="85" customFormat="false" ht="12.75" hidden="false" customHeight="false" outlineLevel="0" collapsed="false">
      <c r="B85" s="22" t="n">
        <v>67</v>
      </c>
      <c r="C85" s="30"/>
      <c r="D85" s="30"/>
      <c r="E85" s="29"/>
      <c r="F85" s="26" t="str">
        <f aca="false">VLOOKUP(B85,E$3:F$13,2,TRUE())</f>
        <v>I</v>
      </c>
    </row>
    <row r="86" customFormat="false" ht="12.75" hidden="false" customHeight="false" outlineLevel="0" collapsed="false">
      <c r="B86" s="22" t="n">
        <v>68</v>
      </c>
      <c r="C86" s="32"/>
      <c r="D86" s="32"/>
      <c r="E86" s="29"/>
      <c r="F86" s="26" t="str">
        <f aca="false">VLOOKUP(B86,E$3:F$13,2,TRUE())</f>
        <v>I</v>
      </c>
    </row>
    <row r="87" customFormat="false" ht="12.75" hidden="false" customHeight="false" outlineLevel="0" collapsed="false">
      <c r="B87" s="22" t="n">
        <v>69</v>
      </c>
      <c r="C87" s="30"/>
      <c r="D87" s="32"/>
      <c r="E87" s="29"/>
      <c r="F87" s="26" t="str">
        <f aca="false">VLOOKUP(B87,E$3:F$13,2,TRUE())</f>
        <v>I</v>
      </c>
    </row>
    <row r="88" customFormat="false" ht="12.75" hidden="false" customHeight="false" outlineLevel="0" collapsed="false">
      <c r="B88" s="22" t="n">
        <v>70</v>
      </c>
      <c r="C88" s="32"/>
      <c r="D88" s="32"/>
      <c r="E88" s="43"/>
      <c r="F88" s="26" t="str">
        <f aca="false">VLOOKUP(B88,E$3:F$13,2,TRUE())</f>
        <v>I</v>
      </c>
    </row>
    <row r="89" customFormat="false" ht="12.75" hidden="false" customHeight="false" outlineLevel="0" collapsed="false">
      <c r="B89" s="22" t="n">
        <v>71</v>
      </c>
      <c r="C89" s="38"/>
      <c r="D89" s="38"/>
      <c r="E89" s="43"/>
      <c r="F89" s="26" t="str">
        <f aca="false">VLOOKUP(B89,E$3:F$13,2,TRUE())</f>
        <v>I</v>
      </c>
    </row>
    <row r="90" customFormat="false" ht="12.75" hidden="false" customHeight="false" outlineLevel="0" collapsed="false">
      <c r="B90" s="22" t="n">
        <v>72</v>
      </c>
      <c r="C90" s="38"/>
      <c r="D90" s="38"/>
      <c r="E90" s="43"/>
      <c r="F90" s="26" t="str">
        <f aca="false">VLOOKUP(B90,E$3:F$13,2,TRUE())</f>
        <v>I</v>
      </c>
    </row>
    <row r="91" customFormat="false" ht="12.75" hidden="false" customHeight="false" outlineLevel="0" collapsed="false">
      <c r="B91" s="22" t="n">
        <v>73</v>
      </c>
      <c r="C91" s="38"/>
      <c r="D91" s="38"/>
      <c r="E91" s="43"/>
      <c r="F91" s="26" t="str">
        <f aca="false">VLOOKUP(B91,E$3:F$13,2,TRUE())</f>
        <v>I</v>
      </c>
    </row>
    <row r="92" customFormat="false" ht="12.75" hidden="false" customHeight="false" outlineLevel="0" collapsed="false">
      <c r="B92" s="22" t="n">
        <v>74</v>
      </c>
      <c r="C92" s="38"/>
      <c r="D92" s="38"/>
      <c r="E92" s="43"/>
      <c r="F92" s="26" t="str">
        <f aca="false">VLOOKUP(B92,E$3:F$13,2,TRUE())</f>
        <v>I</v>
      </c>
    </row>
    <row r="93" customFormat="false" ht="12.75" hidden="false" customHeight="false" outlineLevel="0" collapsed="false">
      <c r="B93" s="22" t="n">
        <v>75</v>
      </c>
      <c r="C93" s="38"/>
      <c r="D93" s="38"/>
      <c r="E93" s="43"/>
      <c r="F93" s="26" t="str">
        <f aca="false">VLOOKUP(B93,E$3:F$13,2,TRUE())</f>
        <v>I</v>
      </c>
    </row>
    <row r="94" customFormat="false" ht="12.75" hidden="false" customHeight="false" outlineLevel="0" collapsed="false">
      <c r="B94" s="22" t="n">
        <v>76</v>
      </c>
      <c r="C94" s="38"/>
      <c r="D94" s="38"/>
      <c r="E94" s="43"/>
      <c r="F94" s="26" t="str">
        <f aca="false">VLOOKUP(B94,E$3:F$13,2,TRUE())</f>
        <v>I</v>
      </c>
    </row>
    <row r="95" customFormat="false" ht="12.75" hidden="false" customHeight="false" outlineLevel="0" collapsed="false">
      <c r="B95" s="22" t="n">
        <v>77</v>
      </c>
      <c r="C95" s="38"/>
      <c r="D95" s="38"/>
      <c r="E95" s="43"/>
      <c r="F95" s="26" t="str">
        <f aca="false">VLOOKUP(B95,E$3:F$13,2,TRUE())</f>
        <v>I</v>
      </c>
    </row>
    <row r="96" customFormat="false" ht="12.75" hidden="false" customHeight="false" outlineLevel="0" collapsed="false">
      <c r="B96" s="22" t="n">
        <v>78</v>
      </c>
      <c r="C96" s="38"/>
      <c r="D96" s="38"/>
      <c r="E96" s="43"/>
      <c r="F96" s="26" t="str">
        <f aca="false">VLOOKUP(B96,E$3:F$13,2,TRUE())</f>
        <v>I</v>
      </c>
    </row>
    <row r="97" customFormat="false" ht="12.75" hidden="false" customHeight="false" outlineLevel="0" collapsed="false">
      <c r="B97" s="22" t="n">
        <v>79</v>
      </c>
      <c r="C97" s="38"/>
      <c r="D97" s="38"/>
      <c r="E97" s="43"/>
      <c r="F97" s="26" t="str">
        <f aca="false">VLOOKUP(B97,E$3:F$13,2,TRUE())</f>
        <v>I</v>
      </c>
    </row>
    <row r="98" customFormat="false" ht="12.75" hidden="false" customHeight="false" outlineLevel="0" collapsed="false">
      <c r="B98" s="22" t="n">
        <v>80</v>
      </c>
      <c r="C98" s="44"/>
      <c r="D98" s="45"/>
      <c r="E98" s="43"/>
      <c r="F98" s="26" t="str">
        <f aca="false">VLOOKUP(B98,E$3:F$13,2,TRUE())</f>
        <v>I</v>
      </c>
    </row>
    <row r="99" customFormat="false" ht="12.75" hidden="false" customHeight="false" outlineLevel="0" collapsed="false">
      <c r="B99" s="22" t="n">
        <v>81</v>
      </c>
      <c r="C99" s="44"/>
      <c r="D99" s="45"/>
      <c r="E99" s="43"/>
      <c r="F99" s="26" t="str">
        <f aca="false">VLOOKUP(B99,E$3:F$13,2,TRUE())</f>
        <v>I</v>
      </c>
    </row>
    <row r="100" customFormat="false" ht="12.75" hidden="false" customHeight="false" outlineLevel="0" collapsed="false">
      <c r="B100" s="22" t="n">
        <v>82</v>
      </c>
      <c r="C100" s="44"/>
      <c r="D100" s="45"/>
      <c r="E100" s="43"/>
      <c r="F100" s="26" t="str">
        <f aca="false">VLOOKUP(B100,E$3:F$13,2,TRUE())</f>
        <v>I</v>
      </c>
    </row>
    <row r="101" customFormat="false" ht="12.75" hidden="false" customHeight="false" outlineLevel="0" collapsed="false">
      <c r="B101" s="22" t="n">
        <v>83</v>
      </c>
      <c r="C101" s="44"/>
      <c r="D101" s="45"/>
      <c r="E101" s="43"/>
      <c r="F101" s="26" t="str">
        <f aca="false">VLOOKUP(B101,E$3:F$13,2,TRUE())</f>
        <v>I</v>
      </c>
    </row>
    <row r="102" customFormat="false" ht="12.75" hidden="false" customHeight="false" outlineLevel="0" collapsed="false">
      <c r="B102" s="22" t="n">
        <v>84</v>
      </c>
      <c r="C102" s="44"/>
      <c r="D102" s="45"/>
      <c r="E102" s="43"/>
      <c r="F102" s="26" t="str">
        <f aca="false">VLOOKUP(B102,E$3:F$13,2,TRUE())</f>
        <v>I</v>
      </c>
    </row>
    <row r="103" customFormat="false" ht="12.75" hidden="false" customHeight="false" outlineLevel="0" collapsed="false">
      <c r="B103" s="22" t="n">
        <v>85</v>
      </c>
      <c r="C103" s="44"/>
      <c r="D103" s="45"/>
      <c r="E103" s="43"/>
      <c r="F103" s="26" t="str">
        <f aca="false">VLOOKUP(B103,E$3:F$13,2,TRUE())</f>
        <v>I</v>
      </c>
    </row>
    <row r="104" customFormat="false" ht="12.75" hidden="false" customHeight="false" outlineLevel="0" collapsed="false">
      <c r="B104" s="22" t="n">
        <v>86</v>
      </c>
      <c r="C104" s="44"/>
      <c r="D104" s="45"/>
      <c r="E104" s="43"/>
      <c r="F104" s="26" t="str">
        <f aca="false">VLOOKUP(B104,E$3:F$13,2,TRUE())</f>
        <v>I</v>
      </c>
    </row>
    <row r="105" customFormat="false" ht="12.75" hidden="false" customHeight="false" outlineLevel="0" collapsed="false">
      <c r="B105" s="22" t="n">
        <v>87</v>
      </c>
      <c r="C105" s="44"/>
      <c r="D105" s="45"/>
      <c r="E105" s="43"/>
      <c r="F105" s="26" t="str">
        <f aca="false">VLOOKUP(B105,E$3:F$13,2,TRUE())</f>
        <v>I</v>
      </c>
    </row>
    <row r="106" customFormat="false" ht="12.75" hidden="false" customHeight="false" outlineLevel="0" collapsed="false">
      <c r="B106" s="22" t="n">
        <v>88</v>
      </c>
      <c r="C106" s="44"/>
      <c r="D106" s="45"/>
      <c r="E106" s="43"/>
      <c r="F106" s="26" t="str">
        <f aca="false">VLOOKUP(B106,E$3:F$13,2,TRUE())</f>
        <v>I</v>
      </c>
    </row>
    <row r="107" customFormat="false" ht="12.75" hidden="false" customHeight="false" outlineLevel="0" collapsed="false">
      <c r="B107" s="22" t="n">
        <v>89</v>
      </c>
      <c r="C107" s="44"/>
      <c r="D107" s="45"/>
      <c r="E107" s="43"/>
      <c r="F107" s="26" t="str">
        <f aca="false">VLOOKUP(B107,E$3:F$13,2,TRUE())</f>
        <v>I</v>
      </c>
    </row>
    <row r="108" customFormat="false" ht="12.75" hidden="false" customHeight="false" outlineLevel="0" collapsed="false">
      <c r="B108" s="22" t="n">
        <v>90</v>
      </c>
      <c r="C108" s="44"/>
      <c r="D108" s="45"/>
      <c r="E108" s="43"/>
      <c r="F108" s="26" t="str">
        <f aca="false">VLOOKUP(B108,E$3:F$13,2,TRUE())</f>
        <v>I</v>
      </c>
    </row>
    <row r="109" customFormat="false" ht="12.75" hidden="false" customHeight="false" outlineLevel="0" collapsed="false">
      <c r="B109" s="22" t="n">
        <v>91</v>
      </c>
      <c r="C109" s="44"/>
      <c r="D109" s="45"/>
      <c r="E109" s="43"/>
      <c r="F109" s="26" t="str">
        <f aca="false">VLOOKUP(B109,E$3:F$13,2,TRUE())</f>
        <v>I</v>
      </c>
    </row>
    <row r="110" customFormat="false" ht="12.75" hidden="false" customHeight="false" outlineLevel="0" collapsed="false">
      <c r="B110" s="22" t="n">
        <v>92</v>
      </c>
      <c r="C110" s="44"/>
      <c r="D110" s="45"/>
      <c r="E110" s="43"/>
      <c r="F110" s="26" t="str">
        <f aca="false">VLOOKUP(B110,E$3:F$13,2,TRUE())</f>
        <v>I</v>
      </c>
    </row>
    <row r="111" customFormat="false" ht="12.75" hidden="false" customHeight="false" outlineLevel="0" collapsed="false">
      <c r="B111" s="22" t="n">
        <v>93</v>
      </c>
      <c r="C111" s="44"/>
      <c r="D111" s="45"/>
      <c r="E111" s="43"/>
      <c r="F111" s="26" t="str">
        <f aca="false">VLOOKUP(B111,E$3:F$13,2,TRUE())</f>
        <v>I</v>
      </c>
    </row>
    <row r="112" customFormat="false" ht="12.75" hidden="false" customHeight="false" outlineLevel="0" collapsed="false">
      <c r="B112" s="22" t="n">
        <v>94</v>
      </c>
      <c r="C112" s="44"/>
      <c r="D112" s="45"/>
      <c r="E112" s="43"/>
      <c r="F112" s="26" t="str">
        <f aca="false">VLOOKUP(B112,E$3:F$13,2,TRUE())</f>
        <v>I</v>
      </c>
    </row>
    <row r="113" customFormat="false" ht="12.75" hidden="false" customHeight="false" outlineLevel="0" collapsed="false">
      <c r="B113" s="22" t="n">
        <v>95</v>
      </c>
      <c r="C113" s="44"/>
      <c r="D113" s="45"/>
      <c r="E113" s="43"/>
      <c r="F113" s="26" t="str">
        <f aca="false">VLOOKUP(B113,E$3:F$13,2,TRUE())</f>
        <v>I</v>
      </c>
    </row>
    <row r="114" customFormat="false" ht="12.75" hidden="false" customHeight="false" outlineLevel="0" collapsed="false">
      <c r="B114" s="22" t="n">
        <v>96</v>
      </c>
      <c r="C114" s="44"/>
      <c r="D114" s="45"/>
      <c r="E114" s="43"/>
      <c r="F114" s="26" t="str">
        <f aca="false">VLOOKUP(B114,E$3:F$13,2,TRUE())</f>
        <v>I</v>
      </c>
    </row>
    <row r="115" customFormat="false" ht="12.75" hidden="false" customHeight="false" outlineLevel="0" collapsed="false">
      <c r="B115" s="22" t="n">
        <v>97</v>
      </c>
      <c r="C115" s="44"/>
      <c r="D115" s="45"/>
      <c r="E115" s="43"/>
      <c r="F115" s="26" t="str">
        <f aca="false">VLOOKUP(B115,E$3:F$13,2,TRUE())</f>
        <v>I</v>
      </c>
    </row>
    <row r="116" customFormat="false" ht="12.75" hidden="false" customHeight="false" outlineLevel="0" collapsed="false">
      <c r="B116" s="22" t="n">
        <v>98</v>
      </c>
      <c r="C116" s="44"/>
      <c r="D116" s="45"/>
      <c r="E116" s="43"/>
      <c r="F116" s="26" t="str">
        <f aca="false">VLOOKUP(B116,E$3:F$13,2,TRUE())</f>
        <v>I</v>
      </c>
    </row>
    <row r="117" customFormat="false" ht="12.75" hidden="false" customHeight="false" outlineLevel="0" collapsed="false">
      <c r="B117" s="46" t="n">
        <v>99</v>
      </c>
      <c r="C117" s="47"/>
      <c r="D117" s="48"/>
      <c r="E117" s="49"/>
      <c r="F117" s="50"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44</v>
      </c>
      <c r="C1" s="51" t="s">
        <v>145</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8" t="n">
        <v>2</v>
      </c>
      <c r="C3" s="173" t="n">
        <v>1</v>
      </c>
      <c r="D3" s="173" t="n">
        <v>6</v>
      </c>
      <c r="E3" s="173" t="n">
        <v>5</v>
      </c>
      <c r="F3" s="173" t="n">
        <v>4</v>
      </c>
      <c r="G3" s="174" t="n">
        <v>3</v>
      </c>
      <c r="H3" s="209"/>
      <c r="I3" s="209"/>
      <c r="J3" s="209"/>
      <c r="K3" s="209"/>
      <c r="L3" s="209"/>
      <c r="M3" s="209"/>
      <c r="N3" s="209"/>
      <c r="O3" s="210"/>
    </row>
    <row r="4" customFormat="false" ht="12.75" hidden="false" customHeight="false" outlineLevel="0" collapsed="false">
      <c r="B4" s="55" t="n">
        <v>3</v>
      </c>
      <c r="C4" s="54" t="n">
        <v>4</v>
      </c>
      <c r="D4" s="54" t="n">
        <v>1</v>
      </c>
      <c r="E4" s="132" t="n">
        <v>2</v>
      </c>
      <c r="F4" s="132" t="n">
        <v>6</v>
      </c>
      <c r="G4" s="211" t="n">
        <v>5</v>
      </c>
      <c r="H4" s="54"/>
      <c r="I4" s="54"/>
      <c r="J4" s="54"/>
      <c r="K4" s="54"/>
      <c r="L4" s="54"/>
      <c r="M4" s="54"/>
      <c r="N4" s="54"/>
      <c r="O4" s="212"/>
      <c r="Q4" s="213" t="s">
        <v>146</v>
      </c>
      <c r="R4" s="213"/>
      <c r="S4" s="213"/>
      <c r="T4" s="213"/>
      <c r="U4" s="213"/>
      <c r="V4" s="213"/>
    </row>
    <row r="5" customFormat="false" ht="12.75" hidden="false" customHeight="false" outlineLevel="0" collapsed="false">
      <c r="B5" s="55" t="n">
        <v>4</v>
      </c>
      <c r="C5" s="54" t="n">
        <v>6</v>
      </c>
      <c r="D5" s="132" t="n">
        <v>5</v>
      </c>
      <c r="E5" s="132" t="n">
        <v>1</v>
      </c>
      <c r="F5" s="132" t="n">
        <v>3</v>
      </c>
      <c r="G5" s="211" t="n">
        <v>2</v>
      </c>
      <c r="H5" s="54"/>
      <c r="I5" s="54"/>
      <c r="J5" s="54"/>
      <c r="K5" s="54"/>
      <c r="L5" s="54"/>
      <c r="M5" s="54"/>
      <c r="N5" s="54"/>
      <c r="O5" s="212"/>
      <c r="Q5" s="213"/>
      <c r="R5" s="213"/>
      <c r="S5" s="213"/>
      <c r="T5" s="213"/>
      <c r="U5" s="213"/>
      <c r="V5" s="213"/>
    </row>
    <row r="6" customFormat="false" ht="12.75" hidden="false" customHeight="false" outlineLevel="0" collapsed="false">
      <c r="B6" s="55" t="n">
        <v>5</v>
      </c>
      <c r="C6" s="132" t="n">
        <v>3</v>
      </c>
      <c r="D6" s="132" t="n">
        <v>2</v>
      </c>
      <c r="E6" s="132" t="n">
        <v>6</v>
      </c>
      <c r="F6" s="132" t="n">
        <v>1</v>
      </c>
      <c r="G6" s="211" t="n">
        <v>4</v>
      </c>
      <c r="H6" s="54"/>
      <c r="I6" s="54"/>
      <c r="J6" s="54"/>
      <c r="K6" s="54"/>
      <c r="L6" s="54"/>
      <c r="M6" s="54"/>
      <c r="N6" s="54"/>
      <c r="O6" s="212"/>
      <c r="Q6" s="213"/>
      <c r="R6" s="213"/>
      <c r="S6" s="213"/>
      <c r="T6" s="213"/>
      <c r="U6" s="213"/>
      <c r="V6" s="213"/>
    </row>
    <row r="7" customFormat="false" ht="12.75" hidden="false" customHeight="false" outlineLevel="0" collapsed="false">
      <c r="B7" s="214" t="n">
        <v>6</v>
      </c>
      <c r="C7" s="215" t="n">
        <v>5</v>
      </c>
      <c r="D7" s="215" t="n">
        <v>4</v>
      </c>
      <c r="E7" s="215" t="n">
        <v>3</v>
      </c>
      <c r="F7" s="215" t="n">
        <v>2</v>
      </c>
      <c r="G7" s="216" t="n">
        <v>1</v>
      </c>
      <c r="H7" s="54"/>
      <c r="I7" s="54"/>
      <c r="J7" s="54"/>
      <c r="K7" s="54"/>
      <c r="L7" s="54"/>
      <c r="M7" s="54"/>
      <c r="N7" s="54"/>
      <c r="O7" s="212"/>
      <c r="Q7" s="213"/>
      <c r="R7" s="213"/>
      <c r="S7" s="213"/>
      <c r="T7" s="213"/>
      <c r="U7" s="213"/>
      <c r="V7" s="213"/>
    </row>
    <row r="8" customFormat="false" ht="12.75" hidden="false" customHeight="false" outlineLevel="0" collapsed="false">
      <c r="B8" s="217"/>
      <c r="C8" s="54"/>
      <c r="D8" s="54"/>
      <c r="E8" s="54"/>
      <c r="F8" s="54"/>
      <c r="G8" s="54"/>
      <c r="H8" s="54"/>
      <c r="I8" s="54"/>
      <c r="J8" s="54"/>
      <c r="K8" s="54"/>
      <c r="L8" s="54"/>
      <c r="M8" s="54"/>
      <c r="N8" s="54"/>
      <c r="O8" s="212"/>
      <c r="Q8" s="213"/>
      <c r="R8" s="213"/>
      <c r="S8" s="213"/>
      <c r="T8" s="213"/>
      <c r="U8" s="213"/>
      <c r="V8" s="213"/>
    </row>
    <row r="9" customFormat="false" ht="12.75" hidden="false" customHeight="false" outlineLevel="0" collapsed="false">
      <c r="B9" s="217"/>
      <c r="C9" s="54"/>
      <c r="D9" s="54"/>
      <c r="E9" s="54"/>
      <c r="F9" s="54"/>
      <c r="G9" s="54"/>
      <c r="H9" s="54"/>
      <c r="I9" s="54"/>
      <c r="J9" s="54"/>
      <c r="K9" s="54"/>
      <c r="L9" s="54"/>
      <c r="M9" s="54"/>
      <c r="N9" s="54"/>
      <c r="O9" s="212"/>
      <c r="Q9" s="213"/>
      <c r="R9" s="213"/>
      <c r="S9" s="213"/>
      <c r="T9" s="213"/>
      <c r="U9" s="213"/>
      <c r="V9" s="213"/>
    </row>
    <row r="10" customFormat="false" ht="12.75" hidden="false" customHeight="false" outlineLevel="0" collapsed="false">
      <c r="B10" s="217"/>
      <c r="C10" s="54"/>
      <c r="D10" s="54"/>
      <c r="E10" s="54"/>
      <c r="F10" s="54"/>
      <c r="G10" s="54"/>
      <c r="H10" s="54"/>
      <c r="I10" s="54"/>
      <c r="J10" s="54"/>
      <c r="K10" s="54"/>
      <c r="L10" s="54"/>
      <c r="M10" s="54"/>
      <c r="N10" s="54"/>
      <c r="O10" s="212"/>
      <c r="Q10" s="213"/>
      <c r="R10" s="213"/>
      <c r="S10" s="213"/>
      <c r="T10" s="213"/>
      <c r="U10" s="213"/>
      <c r="V10" s="213"/>
    </row>
    <row r="11" customFormat="false" ht="12.75" hidden="false" customHeight="false" outlineLevel="0" collapsed="false">
      <c r="B11" s="217"/>
      <c r="C11" s="54"/>
      <c r="D11" s="54"/>
      <c r="E11" s="54"/>
      <c r="F11" s="54"/>
      <c r="G11" s="54"/>
      <c r="H11" s="54"/>
      <c r="I11" s="54"/>
      <c r="J11" s="54"/>
      <c r="K11" s="54"/>
      <c r="L11" s="54"/>
      <c r="M11" s="54"/>
      <c r="N11" s="54"/>
      <c r="O11" s="212"/>
      <c r="Q11" s="213"/>
      <c r="R11" s="213"/>
      <c r="S11" s="213"/>
      <c r="T11" s="213"/>
      <c r="U11" s="213"/>
      <c r="V11" s="213"/>
    </row>
    <row r="12" customFormat="false" ht="12.75" hidden="false" customHeight="false" outlineLevel="0" collapsed="false">
      <c r="B12" s="217"/>
      <c r="C12" s="54"/>
      <c r="D12" s="54"/>
      <c r="E12" s="54"/>
      <c r="F12" s="54"/>
      <c r="G12" s="54"/>
      <c r="H12" s="54"/>
      <c r="I12" s="54"/>
      <c r="J12" s="54"/>
      <c r="K12" s="54"/>
      <c r="L12" s="54"/>
      <c r="M12" s="54"/>
      <c r="N12" s="54"/>
      <c r="O12" s="212"/>
    </row>
    <row r="13" customFormat="false" ht="12.75" hidden="false" customHeight="false" outlineLevel="0" collapsed="false">
      <c r="B13" s="217"/>
      <c r="C13" s="54"/>
      <c r="D13" s="54"/>
      <c r="E13" s="54"/>
      <c r="F13" s="54"/>
      <c r="G13" s="54"/>
      <c r="H13" s="54"/>
      <c r="I13" s="54"/>
      <c r="J13" s="54"/>
      <c r="K13" s="54"/>
      <c r="L13" s="54"/>
      <c r="M13" s="54"/>
      <c r="N13" s="54"/>
      <c r="O13" s="212"/>
    </row>
    <row r="14" customFormat="false" ht="12.75" hidden="false" customHeight="false" outlineLevel="0" collapsed="false">
      <c r="B14" s="217"/>
      <c r="C14" s="54"/>
      <c r="D14" s="54"/>
      <c r="E14" s="54"/>
      <c r="F14" s="54"/>
      <c r="G14" s="54"/>
      <c r="H14" s="54"/>
      <c r="I14" s="54"/>
      <c r="J14" s="54"/>
      <c r="K14" s="54"/>
      <c r="L14" s="54"/>
      <c r="M14" s="54"/>
      <c r="N14" s="54"/>
      <c r="O14" s="212"/>
    </row>
    <row r="15" customFormat="false" ht="12.75" hidden="false" customHeight="false" outlineLevel="0" collapsed="false">
      <c r="B15" s="217"/>
      <c r="C15" s="54"/>
      <c r="D15" s="54"/>
      <c r="E15" s="54"/>
      <c r="F15" s="54"/>
      <c r="G15" s="54"/>
      <c r="H15" s="54"/>
      <c r="I15" s="54"/>
      <c r="J15" s="54"/>
      <c r="K15" s="54"/>
      <c r="L15" s="54"/>
      <c r="M15" s="54"/>
      <c r="N15" s="54"/>
      <c r="O15" s="212"/>
    </row>
    <row r="16" customFormat="false" ht="12.75" hidden="false" customHeight="false" outlineLevel="0" collapsed="false">
      <c r="A16" s="0" t="n">
        <v>7</v>
      </c>
      <c r="B16" s="208" t="n">
        <v>2</v>
      </c>
      <c r="C16" s="173" t="n">
        <v>1</v>
      </c>
      <c r="D16" s="173" t="n">
        <v>0</v>
      </c>
      <c r="E16" s="173" t="n">
        <v>7</v>
      </c>
      <c r="F16" s="173" t="n">
        <v>6</v>
      </c>
      <c r="G16" s="173" t="n">
        <v>5</v>
      </c>
      <c r="H16" s="174" t="n">
        <v>4</v>
      </c>
      <c r="I16" s="209"/>
      <c r="J16" s="209"/>
      <c r="K16" s="209"/>
      <c r="L16" s="209"/>
      <c r="M16" s="209"/>
      <c r="N16" s="209"/>
      <c r="O16" s="210"/>
    </row>
    <row r="17" customFormat="false" ht="12.75" hidden="false" customHeight="false" outlineLevel="0" collapsed="false">
      <c r="B17" s="55" t="n">
        <v>3</v>
      </c>
      <c r="C17" s="54" t="n">
        <v>4</v>
      </c>
      <c r="D17" s="54" t="n">
        <v>1</v>
      </c>
      <c r="E17" s="132" t="n">
        <v>2</v>
      </c>
      <c r="F17" s="132" t="n">
        <v>0</v>
      </c>
      <c r="G17" s="132" t="n">
        <v>7</v>
      </c>
      <c r="H17" s="211" t="n">
        <v>6</v>
      </c>
      <c r="I17" s="54"/>
      <c r="J17" s="54"/>
      <c r="K17" s="54"/>
      <c r="L17" s="54"/>
      <c r="M17" s="54"/>
      <c r="N17" s="54"/>
      <c r="O17" s="212"/>
    </row>
    <row r="18" customFormat="false" ht="12.75" hidden="false" customHeight="false" outlineLevel="0" collapsed="false">
      <c r="B18" s="55" t="n">
        <v>4</v>
      </c>
      <c r="C18" s="54" t="n">
        <v>6</v>
      </c>
      <c r="D18" s="54" t="n">
        <v>5</v>
      </c>
      <c r="E18" s="54" t="n">
        <v>1</v>
      </c>
      <c r="F18" s="132" t="n">
        <v>3</v>
      </c>
      <c r="G18" s="132" t="n">
        <v>2</v>
      </c>
      <c r="H18" s="218" t="n">
        <v>0</v>
      </c>
      <c r="I18" s="54"/>
      <c r="J18" s="54"/>
      <c r="K18" s="54"/>
      <c r="L18" s="54"/>
      <c r="M18" s="54"/>
      <c r="N18" s="54"/>
      <c r="O18" s="212"/>
    </row>
    <row r="19" customFormat="false" ht="12.75" hidden="false" customHeight="false" outlineLevel="0" collapsed="false">
      <c r="B19" s="55" t="n">
        <v>5</v>
      </c>
      <c r="C19" s="132" t="n">
        <v>0</v>
      </c>
      <c r="D19" s="132" t="n">
        <v>7</v>
      </c>
      <c r="E19" s="132" t="n">
        <v>6</v>
      </c>
      <c r="F19" s="132" t="n">
        <v>1</v>
      </c>
      <c r="G19" s="132" t="n">
        <v>4</v>
      </c>
      <c r="H19" s="211" t="n">
        <v>3</v>
      </c>
      <c r="I19" s="54"/>
      <c r="J19" s="54"/>
      <c r="K19" s="54"/>
      <c r="L19" s="54"/>
      <c r="M19" s="54"/>
      <c r="N19" s="54"/>
      <c r="O19" s="212"/>
    </row>
    <row r="20" customFormat="false" ht="12.75" hidden="false" customHeight="false" outlineLevel="0" collapsed="false">
      <c r="B20" s="55" t="n">
        <v>6</v>
      </c>
      <c r="C20" s="132" t="n">
        <v>3</v>
      </c>
      <c r="D20" s="132" t="n">
        <v>2</v>
      </c>
      <c r="E20" s="132" t="n">
        <v>0</v>
      </c>
      <c r="F20" s="132" t="n">
        <v>7</v>
      </c>
      <c r="G20" s="132" t="n">
        <v>1</v>
      </c>
      <c r="H20" s="211" t="n">
        <v>5</v>
      </c>
      <c r="I20" s="54"/>
      <c r="J20" s="54"/>
      <c r="K20" s="54"/>
      <c r="L20" s="54"/>
      <c r="M20" s="54"/>
      <c r="N20" s="54"/>
      <c r="O20" s="212"/>
    </row>
    <row r="21" customFormat="false" ht="12.75" hidden="false" customHeight="false" outlineLevel="0" collapsed="false">
      <c r="B21" s="55" t="n">
        <v>7</v>
      </c>
      <c r="C21" s="132" t="n">
        <v>5</v>
      </c>
      <c r="D21" s="132" t="n">
        <v>4</v>
      </c>
      <c r="E21" s="132" t="n">
        <v>3</v>
      </c>
      <c r="F21" s="132" t="n">
        <v>2</v>
      </c>
      <c r="G21" s="132" t="n">
        <v>0</v>
      </c>
      <c r="H21" s="211" t="n">
        <v>1</v>
      </c>
      <c r="I21" s="54"/>
      <c r="J21" s="54"/>
      <c r="K21" s="54"/>
      <c r="L21" s="54"/>
      <c r="M21" s="54"/>
      <c r="N21" s="54"/>
      <c r="O21" s="212"/>
    </row>
    <row r="22" customFormat="false" ht="12.75" hidden="false" customHeight="false" outlineLevel="0" collapsed="false">
      <c r="B22" s="214" t="n">
        <v>0</v>
      </c>
      <c r="C22" s="215" t="n">
        <v>7</v>
      </c>
      <c r="D22" s="215" t="n">
        <v>6</v>
      </c>
      <c r="E22" s="215" t="n">
        <v>5</v>
      </c>
      <c r="F22" s="215" t="n">
        <v>4</v>
      </c>
      <c r="G22" s="215" t="n">
        <v>3</v>
      </c>
      <c r="H22" s="216" t="n">
        <v>2</v>
      </c>
      <c r="I22" s="54"/>
      <c r="J22" s="54"/>
      <c r="K22" s="54"/>
      <c r="L22" s="54"/>
      <c r="M22" s="54"/>
      <c r="N22" s="54"/>
      <c r="O22" s="212"/>
    </row>
    <row r="23" customFormat="false" ht="12.75" hidden="false" customHeight="false" outlineLevel="0" collapsed="false">
      <c r="B23" s="217"/>
      <c r="C23" s="54"/>
      <c r="D23" s="54"/>
      <c r="E23" s="54"/>
      <c r="F23" s="54"/>
      <c r="G23" s="54"/>
      <c r="H23" s="54"/>
      <c r="I23" s="54"/>
      <c r="J23" s="54"/>
      <c r="K23" s="54"/>
      <c r="L23" s="54"/>
      <c r="M23" s="54"/>
      <c r="N23" s="54"/>
      <c r="O23" s="212"/>
    </row>
    <row r="24" customFormat="false" ht="12.75" hidden="false" customHeight="false" outlineLevel="0" collapsed="false">
      <c r="B24" s="217"/>
      <c r="C24" s="54"/>
      <c r="D24" s="54"/>
      <c r="E24" s="54"/>
      <c r="F24" s="54"/>
      <c r="G24" s="54"/>
      <c r="H24" s="54"/>
      <c r="I24" s="54"/>
      <c r="J24" s="54"/>
      <c r="K24" s="54"/>
      <c r="L24" s="54"/>
      <c r="M24" s="54"/>
      <c r="N24" s="54"/>
      <c r="O24" s="212"/>
    </row>
    <row r="25" customFormat="false" ht="12.75" hidden="false" customHeight="false" outlineLevel="0" collapsed="false">
      <c r="B25" s="217"/>
      <c r="C25" s="54"/>
      <c r="D25" s="54"/>
      <c r="E25" s="54"/>
      <c r="F25" s="54"/>
      <c r="G25" s="54"/>
      <c r="H25" s="54"/>
      <c r="I25" s="54"/>
      <c r="J25" s="54"/>
      <c r="K25" s="54"/>
      <c r="L25" s="54"/>
      <c r="M25" s="54"/>
      <c r="N25" s="54"/>
      <c r="O25" s="212"/>
    </row>
    <row r="26" customFormat="false" ht="12.75" hidden="false" customHeight="false" outlineLevel="0" collapsed="false">
      <c r="B26" s="217"/>
      <c r="C26" s="54"/>
      <c r="D26" s="54"/>
      <c r="E26" s="54"/>
      <c r="F26" s="54"/>
      <c r="G26" s="54"/>
      <c r="H26" s="54"/>
      <c r="I26" s="54"/>
      <c r="J26" s="54"/>
      <c r="K26" s="54"/>
      <c r="L26" s="54"/>
      <c r="M26" s="54"/>
      <c r="N26" s="54"/>
      <c r="O26" s="212"/>
    </row>
    <row r="27" customFormat="false" ht="12.75" hidden="false" customHeight="false" outlineLevel="0" collapsed="false">
      <c r="B27" s="217"/>
      <c r="C27" s="54"/>
      <c r="D27" s="54"/>
      <c r="E27" s="54"/>
      <c r="F27" s="54"/>
      <c r="G27" s="54"/>
      <c r="H27" s="54"/>
      <c r="I27" s="54"/>
      <c r="J27" s="54"/>
      <c r="K27" s="54"/>
      <c r="L27" s="54"/>
      <c r="M27" s="54"/>
      <c r="N27" s="54"/>
      <c r="O27" s="212"/>
    </row>
    <row r="28" customFormat="false" ht="12.75" hidden="false" customHeight="false" outlineLevel="0" collapsed="false">
      <c r="B28" s="217"/>
      <c r="C28" s="54"/>
      <c r="D28" s="54"/>
      <c r="E28" s="54"/>
      <c r="F28" s="54"/>
      <c r="G28" s="54"/>
      <c r="H28" s="54"/>
      <c r="I28" s="54"/>
      <c r="J28" s="54"/>
      <c r="K28" s="54"/>
      <c r="L28" s="54"/>
      <c r="M28" s="54"/>
      <c r="N28" s="54"/>
      <c r="O28" s="212"/>
    </row>
    <row r="29" customFormat="false" ht="12.75" hidden="false" customHeight="false" outlineLevel="0" collapsed="false">
      <c r="B29" s="217"/>
      <c r="C29" s="54"/>
      <c r="D29" s="54"/>
      <c r="E29" s="54"/>
      <c r="F29" s="54"/>
      <c r="G29" s="54"/>
      <c r="H29" s="54"/>
      <c r="I29" s="54"/>
      <c r="J29" s="54"/>
      <c r="K29" s="54"/>
      <c r="L29" s="54"/>
      <c r="M29" s="54"/>
      <c r="N29" s="54"/>
      <c r="O29" s="212"/>
    </row>
    <row r="30" customFormat="false" ht="12.75" hidden="false" customHeight="false" outlineLevel="0" collapsed="false">
      <c r="A30" s="0" t="n">
        <v>8</v>
      </c>
      <c r="B30" s="208" t="n">
        <v>6</v>
      </c>
      <c r="C30" s="173" t="n">
        <v>7</v>
      </c>
      <c r="D30" s="173" t="n">
        <v>5</v>
      </c>
      <c r="E30" s="173" t="n">
        <v>8</v>
      </c>
      <c r="F30" s="173" t="n">
        <v>3</v>
      </c>
      <c r="G30" s="173" t="n">
        <v>1</v>
      </c>
      <c r="H30" s="173" t="n">
        <v>2</v>
      </c>
      <c r="I30" s="174" t="n">
        <v>4</v>
      </c>
      <c r="J30" s="209"/>
      <c r="K30" s="209"/>
      <c r="L30" s="209"/>
      <c r="M30" s="209"/>
      <c r="N30" s="209"/>
      <c r="O30" s="210"/>
    </row>
    <row r="31" customFormat="false" ht="12.75" hidden="false" customHeight="false" outlineLevel="0" collapsed="false">
      <c r="B31" s="55" t="n">
        <v>8</v>
      </c>
      <c r="C31" s="54" t="n">
        <v>6</v>
      </c>
      <c r="D31" s="54" t="n">
        <v>7</v>
      </c>
      <c r="E31" s="54" t="n">
        <v>5</v>
      </c>
      <c r="F31" s="54" t="n">
        <v>4</v>
      </c>
      <c r="G31" s="54" t="n">
        <v>2</v>
      </c>
      <c r="H31" s="54" t="n">
        <v>3</v>
      </c>
      <c r="I31" s="218" t="n">
        <v>1</v>
      </c>
      <c r="J31" s="54"/>
      <c r="K31" s="54"/>
      <c r="L31" s="54"/>
      <c r="M31" s="54"/>
      <c r="N31" s="54"/>
      <c r="O31" s="212"/>
      <c r="Q31" s="51" t="s">
        <v>147</v>
      </c>
    </row>
    <row r="32" customFormat="false" ht="12.75" hidden="false" customHeight="false" outlineLevel="0" collapsed="false">
      <c r="B32" s="55" t="n">
        <v>5</v>
      </c>
      <c r="C32" s="54" t="n">
        <v>8</v>
      </c>
      <c r="D32" s="54" t="n">
        <v>6</v>
      </c>
      <c r="E32" s="54" t="n">
        <v>7</v>
      </c>
      <c r="F32" s="54" t="n">
        <v>1</v>
      </c>
      <c r="G32" s="54" t="n">
        <v>3</v>
      </c>
      <c r="H32" s="54" t="n">
        <v>4</v>
      </c>
      <c r="I32" s="218" t="n">
        <v>2</v>
      </c>
      <c r="J32" s="54"/>
      <c r="K32" s="54"/>
      <c r="L32" s="54"/>
      <c r="M32" s="54"/>
      <c r="N32" s="54"/>
      <c r="O32" s="212"/>
    </row>
    <row r="33" customFormat="false" ht="12.75" hidden="false" customHeight="false" outlineLevel="0" collapsed="false">
      <c r="B33" s="55" t="n">
        <v>7</v>
      </c>
      <c r="C33" s="54" t="n">
        <v>5</v>
      </c>
      <c r="D33" s="54" t="n">
        <v>8</v>
      </c>
      <c r="E33" s="54" t="n">
        <v>6</v>
      </c>
      <c r="F33" s="54" t="n">
        <v>2</v>
      </c>
      <c r="G33" s="54" t="n">
        <v>4</v>
      </c>
      <c r="H33" s="54" t="n">
        <v>1</v>
      </c>
      <c r="I33" s="218" t="n">
        <v>3</v>
      </c>
      <c r="J33" s="54"/>
      <c r="K33" s="54"/>
      <c r="L33" s="54"/>
      <c r="M33" s="54"/>
      <c r="N33" s="54"/>
      <c r="O33" s="212"/>
    </row>
    <row r="34" customFormat="false" ht="12.75" hidden="false" customHeight="false" outlineLevel="0" collapsed="false">
      <c r="B34" s="55" t="n">
        <v>3</v>
      </c>
      <c r="C34" s="54" t="n">
        <v>4</v>
      </c>
      <c r="D34" s="54" t="n">
        <v>1</v>
      </c>
      <c r="E34" s="54" t="n">
        <v>2</v>
      </c>
      <c r="F34" s="54" t="n">
        <v>7</v>
      </c>
      <c r="G34" s="54" t="n">
        <v>8</v>
      </c>
      <c r="H34" s="54" t="n">
        <v>5</v>
      </c>
      <c r="I34" s="218" t="n">
        <v>6</v>
      </c>
      <c r="J34" s="54"/>
      <c r="K34" s="54"/>
      <c r="L34" s="54"/>
      <c r="M34" s="54"/>
      <c r="N34" s="54"/>
      <c r="O34" s="212"/>
    </row>
    <row r="35" customFormat="false" ht="12.75" hidden="false" customHeight="false" outlineLevel="0" collapsed="false">
      <c r="B35" s="55" t="n">
        <v>4</v>
      </c>
      <c r="C35" s="54" t="n">
        <v>3</v>
      </c>
      <c r="D35" s="54" t="n">
        <v>2</v>
      </c>
      <c r="E35" s="54" t="n">
        <v>1</v>
      </c>
      <c r="F35" s="54" t="n">
        <v>8</v>
      </c>
      <c r="G35" s="54" t="n">
        <v>7</v>
      </c>
      <c r="H35" s="54" t="n">
        <v>6</v>
      </c>
      <c r="I35" s="218" t="n">
        <v>5</v>
      </c>
      <c r="J35" s="54"/>
      <c r="K35" s="54"/>
      <c r="L35" s="54"/>
      <c r="M35" s="54"/>
      <c r="N35" s="54"/>
      <c r="O35" s="212"/>
    </row>
    <row r="36" customFormat="false" ht="12.75" hidden="false" customHeight="false" outlineLevel="0" collapsed="false">
      <c r="B36" s="214" t="n">
        <v>2</v>
      </c>
      <c r="C36" s="219" t="n">
        <v>1</v>
      </c>
      <c r="D36" s="219" t="n">
        <v>4</v>
      </c>
      <c r="E36" s="219" t="n">
        <v>3</v>
      </c>
      <c r="F36" s="219" t="n">
        <v>6</v>
      </c>
      <c r="G36" s="219" t="n">
        <v>5</v>
      </c>
      <c r="H36" s="219" t="n">
        <v>8</v>
      </c>
      <c r="I36" s="220" t="n">
        <v>7</v>
      </c>
      <c r="J36" s="54"/>
      <c r="K36" s="54"/>
      <c r="L36" s="54"/>
      <c r="M36" s="54"/>
      <c r="N36" s="54"/>
      <c r="O36" s="212"/>
    </row>
    <row r="37" customFormat="false" ht="12.75" hidden="false" customHeight="false" outlineLevel="0" collapsed="false">
      <c r="B37" s="173"/>
      <c r="C37" s="173"/>
      <c r="D37" s="173"/>
      <c r="E37" s="173"/>
      <c r="F37" s="173"/>
      <c r="G37" s="173"/>
      <c r="H37" s="173"/>
      <c r="I37" s="173"/>
      <c r="J37" s="54"/>
      <c r="K37" s="54"/>
      <c r="L37" s="54"/>
      <c r="M37" s="54"/>
      <c r="N37" s="54"/>
      <c r="O37" s="212"/>
    </row>
    <row r="38" customFormat="false" ht="12.75" hidden="false" customHeight="false" outlineLevel="0" collapsed="false">
      <c r="B38" s="217"/>
      <c r="C38" s="54"/>
      <c r="D38" s="54"/>
      <c r="E38" s="54"/>
      <c r="F38" s="54"/>
      <c r="G38" s="54"/>
      <c r="H38" s="54"/>
      <c r="I38" s="54"/>
      <c r="J38" s="54"/>
      <c r="K38" s="54"/>
      <c r="L38" s="54"/>
      <c r="M38" s="54"/>
      <c r="N38" s="54"/>
      <c r="O38" s="212"/>
    </row>
    <row r="39" customFormat="false" ht="12.75" hidden="false" customHeight="false" outlineLevel="0" collapsed="false">
      <c r="B39" s="217"/>
      <c r="C39" s="54"/>
      <c r="D39" s="54"/>
      <c r="E39" s="54"/>
      <c r="F39" s="54"/>
      <c r="G39" s="54"/>
      <c r="H39" s="54"/>
      <c r="I39" s="54"/>
      <c r="J39" s="54"/>
      <c r="K39" s="54"/>
      <c r="L39" s="54"/>
      <c r="M39" s="54"/>
      <c r="N39" s="54"/>
      <c r="O39" s="212"/>
    </row>
    <row r="40" customFormat="false" ht="12.75" hidden="false" customHeight="false" outlineLevel="0" collapsed="false">
      <c r="B40" s="217"/>
      <c r="C40" s="54"/>
      <c r="D40" s="54"/>
      <c r="E40" s="54"/>
      <c r="F40" s="54"/>
      <c r="G40" s="54"/>
      <c r="H40" s="54"/>
      <c r="I40" s="54"/>
      <c r="J40" s="54"/>
      <c r="K40" s="54"/>
      <c r="L40" s="54"/>
      <c r="M40" s="54"/>
      <c r="N40" s="54"/>
      <c r="O40" s="212"/>
    </row>
    <row r="41" customFormat="false" ht="12.75" hidden="false" customHeight="false" outlineLevel="0" collapsed="false">
      <c r="B41" s="217"/>
      <c r="C41" s="54"/>
      <c r="D41" s="54"/>
      <c r="E41" s="54"/>
      <c r="F41" s="54"/>
      <c r="G41" s="54"/>
      <c r="H41" s="54"/>
      <c r="I41" s="54"/>
      <c r="J41" s="54"/>
      <c r="K41" s="54"/>
      <c r="L41" s="54"/>
      <c r="M41" s="54"/>
      <c r="N41" s="54"/>
      <c r="O41" s="212"/>
    </row>
    <row r="42" customFormat="false" ht="12.75" hidden="false" customHeight="false" outlineLevel="0" collapsed="false">
      <c r="B42" s="217"/>
      <c r="C42" s="54"/>
      <c r="D42" s="54"/>
      <c r="E42" s="54"/>
      <c r="F42" s="54"/>
      <c r="G42" s="54"/>
      <c r="H42" s="54"/>
      <c r="I42" s="54"/>
      <c r="J42" s="54"/>
      <c r="K42" s="54"/>
      <c r="L42" s="54"/>
      <c r="M42" s="54"/>
      <c r="N42" s="54"/>
      <c r="O42" s="212"/>
    </row>
    <row r="43" customFormat="false" ht="12.75" hidden="false" customHeight="false" outlineLevel="0" collapsed="false">
      <c r="A43" s="0" t="n">
        <v>9</v>
      </c>
      <c r="B43" s="208" t="n">
        <v>2</v>
      </c>
      <c r="C43" s="173" t="n">
        <v>1</v>
      </c>
      <c r="D43" s="173" t="n">
        <v>0</v>
      </c>
      <c r="E43" s="173" t="n">
        <v>9</v>
      </c>
      <c r="F43" s="173" t="n">
        <v>8</v>
      </c>
      <c r="G43" s="173" t="n">
        <v>7</v>
      </c>
      <c r="H43" s="173" t="n">
        <v>6</v>
      </c>
      <c r="I43" s="173" t="n">
        <v>5</v>
      </c>
      <c r="J43" s="174" t="n">
        <v>4</v>
      </c>
      <c r="K43" s="209"/>
      <c r="L43" s="209"/>
      <c r="M43" s="209"/>
      <c r="N43" s="209"/>
      <c r="O43" s="210"/>
    </row>
    <row r="44" customFormat="false" ht="12.75" hidden="false" customHeight="false" outlineLevel="0" collapsed="false">
      <c r="B44" s="55" t="n">
        <v>3</v>
      </c>
      <c r="C44" s="54" t="n">
        <v>4</v>
      </c>
      <c r="D44" s="54" t="n">
        <v>1</v>
      </c>
      <c r="E44" s="132" t="n">
        <v>2</v>
      </c>
      <c r="F44" s="54" t="n">
        <v>0</v>
      </c>
      <c r="G44" s="132" t="n">
        <v>9</v>
      </c>
      <c r="H44" s="132" t="n">
        <v>8</v>
      </c>
      <c r="I44" s="132" t="n">
        <v>7</v>
      </c>
      <c r="J44" s="211" t="n">
        <v>6</v>
      </c>
      <c r="K44" s="54"/>
      <c r="L44" s="54"/>
      <c r="M44" s="54"/>
      <c r="N44" s="54"/>
      <c r="O44" s="212"/>
    </row>
    <row r="45" customFormat="false" ht="12.75" hidden="false" customHeight="false" outlineLevel="0" collapsed="false">
      <c r="B45" s="55" t="n">
        <v>4</v>
      </c>
      <c r="C45" s="54" t="n">
        <v>6</v>
      </c>
      <c r="D45" s="54" t="n">
        <v>5</v>
      </c>
      <c r="E45" s="54" t="n">
        <v>1</v>
      </c>
      <c r="F45" s="132" t="n">
        <v>3</v>
      </c>
      <c r="G45" s="132" t="n">
        <v>2</v>
      </c>
      <c r="H45" s="54" t="n">
        <v>0</v>
      </c>
      <c r="I45" s="132" t="n">
        <v>9</v>
      </c>
      <c r="J45" s="211" t="n">
        <v>8</v>
      </c>
      <c r="K45" s="54"/>
      <c r="L45" s="54"/>
      <c r="M45" s="54"/>
      <c r="N45" s="54"/>
      <c r="O45" s="212"/>
    </row>
    <row r="46" customFormat="false" ht="12.75" hidden="false" customHeight="false" outlineLevel="0" collapsed="false">
      <c r="B46" s="55" t="n">
        <v>5</v>
      </c>
      <c r="C46" s="54" t="n">
        <v>8</v>
      </c>
      <c r="D46" s="54" t="n">
        <v>7</v>
      </c>
      <c r="E46" s="132" t="n">
        <v>6</v>
      </c>
      <c r="F46" s="54" t="n">
        <v>1</v>
      </c>
      <c r="G46" s="132" t="n">
        <v>4</v>
      </c>
      <c r="H46" s="132" t="n">
        <v>3</v>
      </c>
      <c r="I46" s="132" t="n">
        <v>2</v>
      </c>
      <c r="J46" s="218" t="n">
        <v>0</v>
      </c>
      <c r="K46" s="54"/>
      <c r="L46" s="54"/>
      <c r="M46" s="54"/>
      <c r="N46" s="54"/>
      <c r="O46" s="212"/>
    </row>
    <row r="47" customFormat="false" ht="12.75" hidden="false" customHeight="false" outlineLevel="0" collapsed="false">
      <c r="B47" s="55" t="n">
        <v>6</v>
      </c>
      <c r="C47" s="54" t="n">
        <v>0</v>
      </c>
      <c r="D47" s="54" t="n">
        <v>9</v>
      </c>
      <c r="E47" s="132" t="n">
        <v>8</v>
      </c>
      <c r="F47" s="132" t="n">
        <v>7</v>
      </c>
      <c r="G47" s="54" t="n">
        <v>1</v>
      </c>
      <c r="H47" s="132" t="n">
        <v>5</v>
      </c>
      <c r="I47" s="132" t="n">
        <v>4</v>
      </c>
      <c r="J47" s="211" t="n">
        <v>3</v>
      </c>
      <c r="K47" s="54"/>
      <c r="L47" s="54"/>
      <c r="M47" s="54"/>
      <c r="N47" s="54"/>
      <c r="O47" s="212"/>
    </row>
    <row r="48" customFormat="false" ht="12.75" hidden="false" customHeight="false" outlineLevel="0" collapsed="false">
      <c r="B48" s="55" t="n">
        <v>7</v>
      </c>
      <c r="C48" s="54" t="n">
        <v>3</v>
      </c>
      <c r="D48" s="54" t="n">
        <v>2</v>
      </c>
      <c r="E48" s="54" t="n">
        <v>0</v>
      </c>
      <c r="F48" s="132" t="n">
        <v>9</v>
      </c>
      <c r="G48" s="132" t="n">
        <v>8</v>
      </c>
      <c r="H48" s="54" t="n">
        <v>1</v>
      </c>
      <c r="I48" s="132" t="n">
        <v>6</v>
      </c>
      <c r="J48" s="211" t="n">
        <v>5</v>
      </c>
      <c r="K48" s="54"/>
      <c r="L48" s="54"/>
      <c r="M48" s="54"/>
      <c r="N48" s="54"/>
      <c r="O48" s="212"/>
    </row>
    <row r="49" customFormat="false" ht="12.75" hidden="false" customHeight="false" outlineLevel="0" collapsed="false">
      <c r="B49" s="55" t="n">
        <v>8</v>
      </c>
      <c r="C49" s="54" t="n">
        <v>5</v>
      </c>
      <c r="D49" s="54" t="n">
        <v>4</v>
      </c>
      <c r="E49" s="132" t="n">
        <v>3</v>
      </c>
      <c r="F49" s="132" t="n">
        <v>2</v>
      </c>
      <c r="G49" s="54" t="n">
        <v>0</v>
      </c>
      <c r="H49" s="132" t="n">
        <v>9</v>
      </c>
      <c r="I49" s="54" t="n">
        <v>1</v>
      </c>
      <c r="J49" s="211" t="n">
        <v>7</v>
      </c>
      <c r="K49" s="54"/>
      <c r="L49" s="54"/>
      <c r="M49" s="54"/>
      <c r="N49" s="54"/>
      <c r="O49" s="212"/>
    </row>
    <row r="50" customFormat="false" ht="12.75" hidden="false" customHeight="false" outlineLevel="0" collapsed="false">
      <c r="B50" s="55" t="n">
        <v>9</v>
      </c>
      <c r="C50" s="54" t="n">
        <v>7</v>
      </c>
      <c r="D50" s="54" t="n">
        <v>6</v>
      </c>
      <c r="E50" s="54" t="n">
        <v>5</v>
      </c>
      <c r="F50" s="54" t="n">
        <v>4</v>
      </c>
      <c r="G50" s="54" t="n">
        <v>3</v>
      </c>
      <c r="H50" s="54" t="n">
        <v>2</v>
      </c>
      <c r="I50" s="54" t="n">
        <v>0</v>
      </c>
      <c r="J50" s="218" t="n">
        <v>1</v>
      </c>
      <c r="K50" s="54"/>
      <c r="L50" s="54"/>
      <c r="M50" s="54"/>
      <c r="N50" s="54"/>
      <c r="O50" s="212"/>
    </row>
    <row r="51" customFormat="false" ht="12.75" hidden="false" customHeight="false" outlineLevel="0" collapsed="false">
      <c r="B51" s="214" t="n">
        <v>0</v>
      </c>
      <c r="C51" s="219" t="n">
        <v>9</v>
      </c>
      <c r="D51" s="219" t="n">
        <v>8</v>
      </c>
      <c r="E51" s="215" t="n">
        <v>7</v>
      </c>
      <c r="F51" s="215" t="n">
        <v>6</v>
      </c>
      <c r="G51" s="215" t="n">
        <v>5</v>
      </c>
      <c r="H51" s="215" t="n">
        <v>4</v>
      </c>
      <c r="I51" s="215" t="n">
        <v>3</v>
      </c>
      <c r="J51" s="216" t="n">
        <v>2</v>
      </c>
      <c r="K51" s="54"/>
      <c r="L51" s="54"/>
      <c r="M51" s="54"/>
      <c r="N51" s="54"/>
      <c r="O51" s="212"/>
    </row>
    <row r="52" customFormat="false" ht="12.75" hidden="false" customHeight="false" outlineLevel="0" collapsed="false">
      <c r="B52" s="217"/>
      <c r="C52" s="54"/>
      <c r="D52" s="54"/>
      <c r="E52" s="54"/>
      <c r="F52" s="54"/>
      <c r="G52" s="54"/>
      <c r="H52" s="54"/>
      <c r="I52" s="54"/>
      <c r="J52" s="54"/>
      <c r="K52" s="54"/>
      <c r="L52" s="54"/>
      <c r="M52" s="54"/>
      <c r="N52" s="54"/>
      <c r="O52" s="212"/>
    </row>
    <row r="53" customFormat="false" ht="12.75" hidden="false" customHeight="false" outlineLevel="0" collapsed="false">
      <c r="B53" s="217"/>
      <c r="C53" s="54"/>
      <c r="D53" s="54"/>
      <c r="E53" s="54"/>
      <c r="F53" s="54"/>
      <c r="G53" s="54"/>
      <c r="H53" s="54"/>
      <c r="I53" s="54"/>
      <c r="J53" s="54"/>
      <c r="K53" s="54"/>
      <c r="L53" s="54"/>
      <c r="M53" s="54"/>
      <c r="N53" s="54"/>
      <c r="O53" s="212"/>
    </row>
    <row r="54" customFormat="false" ht="12.75" hidden="false" customHeight="false" outlineLevel="0" collapsed="false">
      <c r="B54" s="217"/>
      <c r="C54" s="54"/>
      <c r="D54" s="54"/>
      <c r="E54" s="54"/>
      <c r="F54" s="54"/>
      <c r="G54" s="54"/>
      <c r="H54" s="54"/>
      <c r="I54" s="54"/>
      <c r="J54" s="54"/>
      <c r="K54" s="54"/>
      <c r="L54" s="54"/>
      <c r="M54" s="54"/>
      <c r="N54" s="54"/>
      <c r="O54" s="212"/>
    </row>
    <row r="55" customFormat="false" ht="12.75" hidden="false" customHeight="false" outlineLevel="0" collapsed="false">
      <c r="B55" s="217"/>
      <c r="C55" s="54"/>
      <c r="D55" s="54"/>
      <c r="E55" s="54"/>
      <c r="F55" s="54"/>
      <c r="G55" s="54"/>
      <c r="H55" s="54"/>
      <c r="I55" s="54"/>
      <c r="J55" s="54"/>
      <c r="K55" s="54"/>
      <c r="L55" s="54"/>
      <c r="M55" s="54"/>
      <c r="N55" s="54"/>
      <c r="O55" s="212"/>
    </row>
    <row r="56" customFormat="false" ht="12.75" hidden="false" customHeight="false" outlineLevel="0" collapsed="false">
      <c r="B56" s="217"/>
      <c r="C56" s="54"/>
      <c r="D56" s="54"/>
      <c r="E56" s="54"/>
      <c r="F56" s="54"/>
      <c r="G56" s="54"/>
      <c r="H56" s="54"/>
      <c r="I56" s="54"/>
      <c r="J56" s="54"/>
      <c r="K56" s="54"/>
      <c r="L56" s="54"/>
      <c r="M56" s="54"/>
      <c r="N56" s="54"/>
      <c r="O56" s="212"/>
    </row>
    <row r="57" customFormat="false" ht="12.75" hidden="false" customHeight="false" outlineLevel="0" collapsed="false">
      <c r="A57" s="0" t="n">
        <v>10</v>
      </c>
      <c r="B57" s="208" t="n">
        <v>10</v>
      </c>
      <c r="C57" s="173" t="n">
        <v>4</v>
      </c>
      <c r="D57" s="173" t="n">
        <v>5</v>
      </c>
      <c r="E57" s="173" t="n">
        <v>2</v>
      </c>
      <c r="F57" s="173" t="n">
        <v>3</v>
      </c>
      <c r="G57" s="173" t="n">
        <v>8</v>
      </c>
      <c r="H57" s="173" t="n">
        <v>9</v>
      </c>
      <c r="I57" s="173" t="n">
        <v>6</v>
      </c>
      <c r="J57" s="173" t="n">
        <v>7</v>
      </c>
      <c r="K57" s="174" t="n">
        <v>1</v>
      </c>
      <c r="L57" s="209"/>
      <c r="M57" s="209"/>
      <c r="N57" s="209"/>
      <c r="O57" s="210"/>
      <c r="Q57" s="51" t="s">
        <v>148</v>
      </c>
    </row>
    <row r="58" customFormat="false" ht="12.75" hidden="false" customHeight="false" outlineLevel="0" collapsed="false">
      <c r="B58" s="55" t="n">
        <v>6</v>
      </c>
      <c r="C58" s="54" t="n">
        <v>10</v>
      </c>
      <c r="D58" s="54" t="n">
        <v>7</v>
      </c>
      <c r="E58" s="54" t="n">
        <v>9</v>
      </c>
      <c r="F58" s="54" t="n">
        <v>8</v>
      </c>
      <c r="G58" s="54" t="n">
        <v>1</v>
      </c>
      <c r="H58" s="54" t="n">
        <v>3</v>
      </c>
      <c r="I58" s="54" t="n">
        <v>5</v>
      </c>
      <c r="J58" s="54" t="n">
        <v>4</v>
      </c>
      <c r="K58" s="218" t="n">
        <v>2</v>
      </c>
      <c r="L58" s="54"/>
      <c r="M58" s="54"/>
      <c r="N58" s="54"/>
      <c r="O58" s="212"/>
    </row>
    <row r="59" customFormat="false" ht="12.75" hidden="false" customHeight="false" outlineLevel="0" collapsed="false">
      <c r="B59" s="55" t="n">
        <v>8</v>
      </c>
      <c r="C59" s="54" t="n">
        <v>7</v>
      </c>
      <c r="D59" s="54" t="n">
        <v>6</v>
      </c>
      <c r="E59" s="54" t="n">
        <v>10</v>
      </c>
      <c r="F59" s="54" t="n">
        <v>9</v>
      </c>
      <c r="G59" s="54" t="n">
        <v>3</v>
      </c>
      <c r="H59" s="54" t="n">
        <v>2</v>
      </c>
      <c r="I59" s="54" t="n">
        <v>1</v>
      </c>
      <c r="J59" s="54" t="n">
        <v>5</v>
      </c>
      <c r="K59" s="218" t="n">
        <v>4</v>
      </c>
      <c r="L59" s="54"/>
      <c r="M59" s="54"/>
      <c r="N59" s="54"/>
      <c r="O59" s="212"/>
    </row>
    <row r="60" customFormat="false" ht="12.75" hidden="false" customHeight="false" outlineLevel="0" collapsed="false">
      <c r="B60" s="55" t="n">
        <v>5</v>
      </c>
      <c r="C60" s="54" t="n">
        <v>9</v>
      </c>
      <c r="D60" s="54" t="n">
        <v>10</v>
      </c>
      <c r="E60" s="54" t="n">
        <v>8</v>
      </c>
      <c r="F60" s="54" t="n">
        <v>1</v>
      </c>
      <c r="G60" s="54" t="n">
        <v>7</v>
      </c>
      <c r="H60" s="54" t="n">
        <v>6</v>
      </c>
      <c r="I60" s="54" t="n">
        <v>4</v>
      </c>
      <c r="J60" s="54" t="n">
        <v>2</v>
      </c>
      <c r="K60" s="218" t="n">
        <v>3</v>
      </c>
      <c r="L60" s="54"/>
      <c r="M60" s="54"/>
      <c r="N60" s="54"/>
      <c r="O60" s="212"/>
    </row>
    <row r="61" customFormat="false" ht="12.75" hidden="false" customHeight="false" outlineLevel="0" collapsed="false">
      <c r="B61" s="55" t="n">
        <v>9</v>
      </c>
      <c r="C61" s="54" t="n">
        <v>3</v>
      </c>
      <c r="D61" s="54" t="n">
        <v>2</v>
      </c>
      <c r="E61" s="54" t="n">
        <v>6</v>
      </c>
      <c r="F61" s="54" t="n">
        <v>7</v>
      </c>
      <c r="G61" s="54" t="n">
        <v>4</v>
      </c>
      <c r="H61" s="54" t="n">
        <v>5</v>
      </c>
      <c r="I61" s="54" t="n">
        <v>10</v>
      </c>
      <c r="J61" s="54" t="n">
        <v>1</v>
      </c>
      <c r="K61" s="218" t="n">
        <v>8</v>
      </c>
      <c r="L61" s="54"/>
      <c r="M61" s="54"/>
      <c r="N61" s="54"/>
      <c r="O61" s="212"/>
    </row>
    <row r="62" customFormat="false" ht="12.75" hidden="false" customHeight="false" outlineLevel="0" collapsed="false">
      <c r="B62" s="55" t="n">
        <v>7</v>
      </c>
      <c r="C62" s="54" t="n">
        <v>8</v>
      </c>
      <c r="D62" s="54" t="n">
        <v>9</v>
      </c>
      <c r="E62" s="54" t="n">
        <v>5</v>
      </c>
      <c r="F62" s="54" t="n">
        <v>4</v>
      </c>
      <c r="G62" s="54" t="n">
        <v>10</v>
      </c>
      <c r="H62" s="54" t="n">
        <v>1</v>
      </c>
      <c r="I62" s="54" t="n">
        <v>2</v>
      </c>
      <c r="J62" s="54" t="n">
        <v>3</v>
      </c>
      <c r="K62" s="218" t="n">
        <v>6</v>
      </c>
      <c r="L62" s="54"/>
      <c r="M62" s="54"/>
      <c r="N62" s="54"/>
      <c r="O62" s="212"/>
    </row>
    <row r="63" customFormat="false" ht="12.75" hidden="false" customHeight="false" outlineLevel="0" collapsed="false">
      <c r="B63" s="55" t="n">
        <v>3</v>
      </c>
      <c r="C63" s="54" t="n">
        <v>6</v>
      </c>
      <c r="D63" s="54" t="n">
        <v>1</v>
      </c>
      <c r="E63" s="54" t="n">
        <v>7</v>
      </c>
      <c r="F63" s="54" t="n">
        <v>10</v>
      </c>
      <c r="G63" s="54" t="n">
        <v>2</v>
      </c>
      <c r="H63" s="54" t="n">
        <v>4</v>
      </c>
      <c r="I63" s="54" t="n">
        <v>9</v>
      </c>
      <c r="J63" s="54" t="n">
        <v>8</v>
      </c>
      <c r="K63" s="218" t="n">
        <v>5</v>
      </c>
      <c r="L63" s="54"/>
      <c r="M63" s="54"/>
      <c r="N63" s="54"/>
      <c r="O63" s="212"/>
    </row>
    <row r="64" customFormat="false" ht="12.75" hidden="false" customHeight="false" outlineLevel="0" collapsed="false">
      <c r="B64" s="55" t="n">
        <v>4</v>
      </c>
      <c r="C64" s="54" t="n">
        <v>5</v>
      </c>
      <c r="D64" s="54" t="n">
        <v>8</v>
      </c>
      <c r="E64" s="54" t="n">
        <v>1</v>
      </c>
      <c r="F64" s="54" t="n">
        <v>2</v>
      </c>
      <c r="G64" s="54" t="n">
        <v>9</v>
      </c>
      <c r="H64" s="54" t="n">
        <v>10</v>
      </c>
      <c r="I64" s="54" t="n">
        <v>3</v>
      </c>
      <c r="J64" s="54" t="n">
        <v>6</v>
      </c>
      <c r="K64" s="218" t="n">
        <v>7</v>
      </c>
      <c r="L64" s="54"/>
      <c r="M64" s="54"/>
      <c r="N64" s="54"/>
      <c r="O64" s="212"/>
    </row>
    <row r="65" customFormat="false" ht="12.75" hidden="false" customHeight="false" outlineLevel="0" collapsed="false">
      <c r="B65" s="214" t="n">
        <v>2</v>
      </c>
      <c r="C65" s="219" t="n">
        <v>1</v>
      </c>
      <c r="D65" s="219" t="n">
        <v>4</v>
      </c>
      <c r="E65" s="219" t="n">
        <v>3</v>
      </c>
      <c r="F65" s="219" t="n">
        <v>6</v>
      </c>
      <c r="G65" s="219" t="n">
        <v>5</v>
      </c>
      <c r="H65" s="219" t="n">
        <v>8</v>
      </c>
      <c r="I65" s="219" t="n">
        <v>7</v>
      </c>
      <c r="J65" s="219" t="n">
        <v>10</v>
      </c>
      <c r="K65" s="220" t="n">
        <v>9</v>
      </c>
      <c r="L65" s="54"/>
      <c r="M65" s="54"/>
      <c r="N65" s="54"/>
      <c r="O65" s="212"/>
    </row>
    <row r="66" customFormat="false" ht="12.75" hidden="false" customHeight="false" outlineLevel="0" collapsed="false">
      <c r="B66" s="173"/>
      <c r="C66" s="173"/>
      <c r="D66" s="173"/>
      <c r="E66" s="173"/>
      <c r="F66" s="173"/>
      <c r="G66" s="173"/>
      <c r="H66" s="173"/>
      <c r="I66" s="173"/>
      <c r="J66" s="173"/>
      <c r="K66" s="173"/>
      <c r="L66" s="54"/>
      <c r="M66" s="54"/>
      <c r="N66" s="54"/>
      <c r="O66" s="212"/>
    </row>
    <row r="67" customFormat="false" ht="12.75" hidden="false" customHeight="false" outlineLevel="0" collapsed="false">
      <c r="B67" s="54"/>
      <c r="C67" s="54"/>
      <c r="D67" s="54"/>
      <c r="E67" s="54"/>
      <c r="F67" s="54"/>
      <c r="G67" s="54"/>
      <c r="H67" s="54"/>
      <c r="I67" s="54"/>
      <c r="J67" s="54"/>
      <c r="K67" s="54"/>
      <c r="L67" s="54"/>
      <c r="M67" s="54"/>
      <c r="N67" s="54"/>
      <c r="O67" s="212"/>
    </row>
    <row r="68" customFormat="false" ht="12.75" hidden="false" customHeight="false" outlineLevel="0" collapsed="false">
      <c r="B68" s="217"/>
      <c r="C68" s="54"/>
      <c r="D68" s="54"/>
      <c r="E68" s="54"/>
      <c r="F68" s="54"/>
      <c r="G68" s="54"/>
      <c r="H68" s="54"/>
      <c r="I68" s="54"/>
      <c r="J68" s="54"/>
      <c r="K68" s="54"/>
      <c r="L68" s="54"/>
      <c r="M68" s="54"/>
      <c r="N68" s="54"/>
      <c r="O68" s="212"/>
    </row>
    <row r="69" customFormat="false" ht="12.75" hidden="false" customHeight="false" outlineLevel="0" collapsed="false">
      <c r="B69" s="217"/>
      <c r="C69" s="54"/>
      <c r="D69" s="54"/>
      <c r="E69" s="54"/>
      <c r="F69" s="54"/>
      <c r="G69" s="54"/>
      <c r="H69" s="54"/>
      <c r="I69" s="54"/>
      <c r="J69" s="54"/>
      <c r="K69" s="54"/>
      <c r="L69" s="54"/>
      <c r="M69" s="54"/>
      <c r="N69" s="54"/>
      <c r="O69" s="212"/>
    </row>
    <row r="70" customFormat="false" ht="12.75" hidden="false" customHeight="false" outlineLevel="0" collapsed="false">
      <c r="A70" s="0" t="n">
        <v>11</v>
      </c>
      <c r="B70" s="208" t="n">
        <v>2</v>
      </c>
      <c r="C70" s="173" t="n">
        <v>1</v>
      </c>
      <c r="D70" s="173" t="n">
        <v>0</v>
      </c>
      <c r="E70" s="173" t="n">
        <v>11</v>
      </c>
      <c r="F70" s="173" t="n">
        <v>10</v>
      </c>
      <c r="G70" s="173" t="n">
        <v>9</v>
      </c>
      <c r="H70" s="173" t="n">
        <v>8</v>
      </c>
      <c r="I70" s="173" t="n">
        <v>7</v>
      </c>
      <c r="J70" s="173" t="n">
        <v>6</v>
      </c>
      <c r="K70" s="173" t="n">
        <v>5</v>
      </c>
      <c r="L70" s="174" t="n">
        <v>4</v>
      </c>
      <c r="M70" s="209"/>
      <c r="N70" s="209"/>
      <c r="O70" s="210"/>
    </row>
    <row r="71" customFormat="false" ht="12.75" hidden="false" customHeight="false" outlineLevel="0" collapsed="false">
      <c r="B71" s="55" t="n">
        <v>3</v>
      </c>
      <c r="C71" s="54" t="n">
        <v>4</v>
      </c>
      <c r="D71" s="54" t="n">
        <v>1</v>
      </c>
      <c r="E71" s="132" t="n">
        <v>2</v>
      </c>
      <c r="F71" s="54" t="n">
        <v>0</v>
      </c>
      <c r="G71" s="132" t="n">
        <v>11</v>
      </c>
      <c r="H71" s="132" t="n">
        <v>10</v>
      </c>
      <c r="I71" s="132" t="n">
        <v>9</v>
      </c>
      <c r="J71" s="132" t="n">
        <v>8</v>
      </c>
      <c r="K71" s="132" t="n">
        <v>7</v>
      </c>
      <c r="L71" s="211" t="n">
        <v>6</v>
      </c>
      <c r="M71" s="54"/>
      <c r="N71" s="54"/>
      <c r="O71" s="212"/>
    </row>
    <row r="72" customFormat="false" ht="12.75" hidden="false" customHeight="false" outlineLevel="0" collapsed="false">
      <c r="B72" s="55" t="n">
        <v>4</v>
      </c>
      <c r="C72" s="54" t="n">
        <v>6</v>
      </c>
      <c r="D72" s="54" t="n">
        <v>5</v>
      </c>
      <c r="E72" s="54" t="n">
        <v>1</v>
      </c>
      <c r="F72" s="132" t="n">
        <v>3</v>
      </c>
      <c r="G72" s="132" t="n">
        <v>2</v>
      </c>
      <c r="H72" s="54" t="n">
        <v>0</v>
      </c>
      <c r="I72" s="132" t="n">
        <v>11</v>
      </c>
      <c r="J72" s="132" t="n">
        <v>10</v>
      </c>
      <c r="K72" s="132" t="n">
        <v>9</v>
      </c>
      <c r="L72" s="211" t="n">
        <v>8</v>
      </c>
      <c r="M72" s="54"/>
      <c r="N72" s="54"/>
      <c r="O72" s="212"/>
    </row>
    <row r="73" customFormat="false" ht="12.75" hidden="false" customHeight="false" outlineLevel="0" collapsed="false">
      <c r="B73" s="55" t="n">
        <v>5</v>
      </c>
      <c r="C73" s="132" t="n">
        <v>8</v>
      </c>
      <c r="D73" s="132" t="n">
        <v>7</v>
      </c>
      <c r="E73" s="132" t="n">
        <v>6</v>
      </c>
      <c r="F73" s="54" t="n">
        <v>1</v>
      </c>
      <c r="G73" s="132" t="n">
        <v>4</v>
      </c>
      <c r="H73" s="132" t="n">
        <v>3</v>
      </c>
      <c r="I73" s="132" t="n">
        <v>2</v>
      </c>
      <c r="J73" s="54" t="n">
        <v>0</v>
      </c>
      <c r="K73" s="132" t="n">
        <v>11</v>
      </c>
      <c r="L73" s="211" t="n">
        <v>10</v>
      </c>
      <c r="M73" s="54"/>
      <c r="N73" s="54"/>
      <c r="O73" s="212"/>
    </row>
    <row r="74" customFormat="false" ht="12.75" hidden="false" customHeight="false" outlineLevel="0" collapsed="false">
      <c r="B74" s="55" t="n">
        <v>6</v>
      </c>
      <c r="C74" s="132" t="n">
        <v>10</v>
      </c>
      <c r="D74" s="132" t="n">
        <v>9</v>
      </c>
      <c r="E74" s="132" t="n">
        <v>8</v>
      </c>
      <c r="F74" s="132" t="n">
        <v>7</v>
      </c>
      <c r="G74" s="54" t="n">
        <v>1</v>
      </c>
      <c r="H74" s="132" t="n">
        <v>5</v>
      </c>
      <c r="I74" s="132" t="n">
        <v>4</v>
      </c>
      <c r="J74" s="132" t="n">
        <v>3</v>
      </c>
      <c r="K74" s="132" t="n">
        <v>2</v>
      </c>
      <c r="L74" s="218" t="n">
        <v>0</v>
      </c>
      <c r="M74" s="54"/>
      <c r="N74" s="54"/>
      <c r="O74" s="212"/>
    </row>
    <row r="75" customFormat="false" ht="12.75" hidden="false" customHeight="false" outlineLevel="0" collapsed="false">
      <c r="B75" s="55" t="n">
        <v>7</v>
      </c>
      <c r="C75" s="132" t="n">
        <v>0</v>
      </c>
      <c r="D75" s="132" t="n">
        <v>11</v>
      </c>
      <c r="E75" s="132" t="n">
        <v>10</v>
      </c>
      <c r="F75" s="132" t="n">
        <v>9</v>
      </c>
      <c r="G75" s="132" t="n">
        <v>8</v>
      </c>
      <c r="H75" s="54" t="n">
        <v>1</v>
      </c>
      <c r="I75" s="132" t="n">
        <v>6</v>
      </c>
      <c r="J75" s="132" t="n">
        <v>5</v>
      </c>
      <c r="K75" s="132" t="n">
        <v>4</v>
      </c>
      <c r="L75" s="211" t="n">
        <v>3</v>
      </c>
      <c r="M75" s="54"/>
      <c r="N75" s="54"/>
      <c r="O75" s="212"/>
    </row>
    <row r="76" customFormat="false" ht="12.75" hidden="false" customHeight="false" outlineLevel="0" collapsed="false">
      <c r="B76" s="55" t="n">
        <v>8</v>
      </c>
      <c r="C76" s="132" t="n">
        <v>3</v>
      </c>
      <c r="D76" s="132" t="n">
        <v>2</v>
      </c>
      <c r="E76" s="132" t="n">
        <v>0</v>
      </c>
      <c r="F76" s="132" t="n">
        <v>11</v>
      </c>
      <c r="G76" s="132" t="n">
        <v>10</v>
      </c>
      <c r="H76" s="132" t="n">
        <v>9</v>
      </c>
      <c r="I76" s="54" t="n">
        <v>1</v>
      </c>
      <c r="J76" s="132" t="n">
        <v>7</v>
      </c>
      <c r="K76" s="132" t="n">
        <v>6</v>
      </c>
      <c r="L76" s="211" t="n">
        <v>5</v>
      </c>
      <c r="M76" s="54"/>
      <c r="N76" s="54"/>
      <c r="O76" s="212"/>
    </row>
    <row r="77" customFormat="false" ht="12.75" hidden="false" customHeight="false" outlineLevel="0" collapsed="false">
      <c r="B77" s="55" t="n">
        <v>9</v>
      </c>
      <c r="C77" s="132" t="n">
        <v>5</v>
      </c>
      <c r="D77" s="132" t="n">
        <v>4</v>
      </c>
      <c r="E77" s="132" t="n">
        <v>3</v>
      </c>
      <c r="F77" s="132" t="n">
        <v>2</v>
      </c>
      <c r="G77" s="132" t="n">
        <v>0</v>
      </c>
      <c r="H77" s="132" t="n">
        <v>11</v>
      </c>
      <c r="I77" s="132" t="n">
        <v>10</v>
      </c>
      <c r="J77" s="54" t="n">
        <v>1</v>
      </c>
      <c r="K77" s="132" t="n">
        <v>8</v>
      </c>
      <c r="L77" s="211" t="n">
        <v>7</v>
      </c>
      <c r="M77" s="54"/>
      <c r="N77" s="54"/>
      <c r="O77" s="212"/>
    </row>
    <row r="78" customFormat="false" ht="12.75" hidden="false" customHeight="false" outlineLevel="0" collapsed="false">
      <c r="B78" s="55" t="n">
        <v>10</v>
      </c>
      <c r="C78" s="132" t="n">
        <v>7</v>
      </c>
      <c r="D78" s="132" t="n">
        <v>6</v>
      </c>
      <c r="E78" s="132" t="n">
        <v>5</v>
      </c>
      <c r="F78" s="132" t="n">
        <v>4</v>
      </c>
      <c r="G78" s="132" t="n">
        <v>3</v>
      </c>
      <c r="H78" s="132" t="n">
        <v>2</v>
      </c>
      <c r="I78" s="132" t="n">
        <v>0</v>
      </c>
      <c r="J78" s="132" t="n">
        <v>11</v>
      </c>
      <c r="K78" s="54" t="n">
        <v>1</v>
      </c>
      <c r="L78" s="211" t="n">
        <v>9</v>
      </c>
      <c r="M78" s="54"/>
      <c r="N78" s="54"/>
      <c r="O78" s="212"/>
    </row>
    <row r="79" customFormat="false" ht="12.75" hidden="false" customHeight="false" outlineLevel="0" collapsed="false">
      <c r="B79" s="55" t="n">
        <v>11</v>
      </c>
      <c r="C79" s="132" t="n">
        <v>9</v>
      </c>
      <c r="D79" s="132" t="n">
        <v>8</v>
      </c>
      <c r="E79" s="132" t="n">
        <v>7</v>
      </c>
      <c r="F79" s="132" t="n">
        <v>6</v>
      </c>
      <c r="G79" s="132" t="n">
        <v>5</v>
      </c>
      <c r="H79" s="132" t="n">
        <v>4</v>
      </c>
      <c r="I79" s="132" t="n">
        <v>3</v>
      </c>
      <c r="J79" s="132" t="n">
        <v>2</v>
      </c>
      <c r="K79" s="54" t="n">
        <v>0</v>
      </c>
      <c r="L79" s="218" t="n">
        <v>1</v>
      </c>
      <c r="M79" s="54"/>
      <c r="N79" s="54"/>
      <c r="O79" s="212"/>
    </row>
    <row r="80" customFormat="false" ht="12.75" hidden="false" customHeight="false" outlineLevel="0" collapsed="false">
      <c r="B80" s="214" t="n">
        <v>0</v>
      </c>
      <c r="C80" s="215" t="n">
        <v>11</v>
      </c>
      <c r="D80" s="215" t="n">
        <v>10</v>
      </c>
      <c r="E80" s="215" t="n">
        <v>9</v>
      </c>
      <c r="F80" s="215" t="n">
        <v>8</v>
      </c>
      <c r="G80" s="215" t="n">
        <v>7</v>
      </c>
      <c r="H80" s="215" t="n">
        <v>6</v>
      </c>
      <c r="I80" s="215" t="n">
        <v>5</v>
      </c>
      <c r="J80" s="215" t="n">
        <v>4</v>
      </c>
      <c r="K80" s="215" t="n">
        <v>3</v>
      </c>
      <c r="L80" s="216" t="n">
        <v>2</v>
      </c>
      <c r="M80" s="54"/>
      <c r="N80" s="54"/>
      <c r="O80" s="212"/>
    </row>
    <row r="81" customFormat="false" ht="12.75" hidden="false" customHeight="false" outlineLevel="0" collapsed="false">
      <c r="B81" s="217"/>
      <c r="C81" s="54"/>
      <c r="D81" s="54"/>
      <c r="E81" s="54"/>
      <c r="F81" s="54"/>
      <c r="G81" s="54"/>
      <c r="H81" s="54"/>
      <c r="I81" s="54"/>
      <c r="J81" s="54"/>
      <c r="K81" s="54"/>
      <c r="L81" s="54"/>
      <c r="M81" s="54"/>
      <c r="N81" s="54"/>
      <c r="O81" s="212"/>
    </row>
    <row r="82" customFormat="false" ht="12.75" hidden="false" customHeight="false" outlineLevel="0" collapsed="false">
      <c r="B82" s="217"/>
      <c r="C82" s="54"/>
      <c r="D82" s="54"/>
      <c r="E82" s="54"/>
      <c r="F82" s="54"/>
      <c r="G82" s="54"/>
      <c r="H82" s="54"/>
      <c r="I82" s="54"/>
      <c r="J82" s="54"/>
      <c r="K82" s="54"/>
      <c r="L82" s="54"/>
      <c r="M82" s="54"/>
      <c r="N82" s="54"/>
      <c r="O82" s="212"/>
    </row>
    <row r="83" customFormat="false" ht="12.75" hidden="false" customHeight="false" outlineLevel="0" collapsed="false">
      <c r="B83" s="217"/>
      <c r="C83" s="54"/>
      <c r="D83" s="54"/>
      <c r="E83" s="54"/>
      <c r="F83" s="54"/>
      <c r="G83" s="54"/>
      <c r="H83" s="54"/>
      <c r="I83" s="54"/>
      <c r="J83" s="54"/>
      <c r="K83" s="54"/>
      <c r="L83" s="54"/>
      <c r="M83" s="54"/>
      <c r="N83" s="54"/>
      <c r="O83" s="212"/>
    </row>
    <row r="84" customFormat="false" ht="12.75" hidden="false" customHeight="false" outlineLevel="0" collapsed="false">
      <c r="A84" s="0" t="n">
        <v>12</v>
      </c>
      <c r="B84" s="208" t="n">
        <v>12</v>
      </c>
      <c r="C84" s="173" t="n">
        <v>11</v>
      </c>
      <c r="D84" s="173" t="n">
        <v>10</v>
      </c>
      <c r="E84" s="173" t="n">
        <v>9</v>
      </c>
      <c r="F84" s="173" t="n">
        <v>8</v>
      </c>
      <c r="G84" s="173" t="n">
        <v>7</v>
      </c>
      <c r="H84" s="173" t="n">
        <v>6</v>
      </c>
      <c r="I84" s="173" t="n">
        <v>5</v>
      </c>
      <c r="J84" s="173" t="n">
        <v>4</v>
      </c>
      <c r="K84" s="173" t="n">
        <v>3</v>
      </c>
      <c r="L84" s="173" t="n">
        <v>2</v>
      </c>
      <c r="M84" s="174" t="n">
        <v>1</v>
      </c>
      <c r="N84" s="209"/>
      <c r="O84" s="210"/>
      <c r="Q84" s="51" t="s">
        <v>148</v>
      </c>
    </row>
    <row r="85" customFormat="false" ht="12.75" hidden="false" customHeight="false" outlineLevel="0" collapsed="false">
      <c r="B85" s="55" t="n">
        <v>11</v>
      </c>
      <c r="C85" s="54" t="n">
        <v>9</v>
      </c>
      <c r="D85" s="54" t="n">
        <v>8</v>
      </c>
      <c r="E85" s="54" t="n">
        <v>7</v>
      </c>
      <c r="F85" s="54" t="n">
        <v>6</v>
      </c>
      <c r="G85" s="54" t="n">
        <v>5</v>
      </c>
      <c r="H85" s="54" t="n">
        <v>4</v>
      </c>
      <c r="I85" s="54" t="n">
        <v>3</v>
      </c>
      <c r="J85" s="54" t="n">
        <v>2</v>
      </c>
      <c r="K85" s="54" t="n">
        <v>12</v>
      </c>
      <c r="L85" s="54" t="n">
        <v>1</v>
      </c>
      <c r="M85" s="218" t="n">
        <v>10</v>
      </c>
      <c r="N85" s="54"/>
      <c r="O85" s="212"/>
    </row>
    <row r="86" customFormat="false" ht="12.75" hidden="false" customHeight="false" outlineLevel="0" collapsed="false">
      <c r="B86" s="55" t="n">
        <v>10</v>
      </c>
      <c r="C86" s="54" t="n">
        <v>7</v>
      </c>
      <c r="D86" s="54" t="n">
        <v>6</v>
      </c>
      <c r="E86" s="54" t="n">
        <v>5</v>
      </c>
      <c r="F86" s="54" t="n">
        <v>4</v>
      </c>
      <c r="G86" s="54" t="n">
        <v>3</v>
      </c>
      <c r="H86" s="54" t="n">
        <v>2</v>
      </c>
      <c r="I86" s="54" t="n">
        <v>12</v>
      </c>
      <c r="J86" s="54" t="n">
        <v>11</v>
      </c>
      <c r="K86" s="54" t="n">
        <v>1</v>
      </c>
      <c r="L86" s="54" t="n">
        <v>9</v>
      </c>
      <c r="M86" s="218" t="n">
        <v>8</v>
      </c>
      <c r="N86" s="54"/>
      <c r="O86" s="212"/>
    </row>
    <row r="87" customFormat="false" ht="12.75" hidden="false" customHeight="false" outlineLevel="0" collapsed="false">
      <c r="B87" s="55" t="n">
        <v>9</v>
      </c>
      <c r="C87" s="54" t="n">
        <v>5</v>
      </c>
      <c r="D87" s="54" t="n">
        <v>4</v>
      </c>
      <c r="E87" s="54" t="n">
        <v>3</v>
      </c>
      <c r="F87" s="54" t="n">
        <v>2</v>
      </c>
      <c r="G87" s="54" t="n">
        <v>12</v>
      </c>
      <c r="H87" s="54" t="n">
        <v>11</v>
      </c>
      <c r="I87" s="54" t="n">
        <v>10</v>
      </c>
      <c r="J87" s="54" t="n">
        <v>1</v>
      </c>
      <c r="K87" s="54" t="n">
        <v>8</v>
      </c>
      <c r="L87" s="54" t="n">
        <v>7</v>
      </c>
      <c r="M87" s="218" t="n">
        <v>6</v>
      </c>
      <c r="N87" s="54"/>
      <c r="O87" s="212"/>
    </row>
    <row r="88" customFormat="false" ht="12.75" hidden="false" customHeight="false" outlineLevel="0" collapsed="false">
      <c r="B88" s="55" t="n">
        <v>8</v>
      </c>
      <c r="C88" s="54" t="n">
        <v>3</v>
      </c>
      <c r="D88" s="54" t="n">
        <v>2</v>
      </c>
      <c r="E88" s="54" t="n">
        <v>12</v>
      </c>
      <c r="F88" s="54" t="n">
        <v>11</v>
      </c>
      <c r="G88" s="54" t="n">
        <v>10</v>
      </c>
      <c r="H88" s="54" t="n">
        <v>9</v>
      </c>
      <c r="I88" s="54" t="n">
        <v>1</v>
      </c>
      <c r="J88" s="54" t="n">
        <v>7</v>
      </c>
      <c r="K88" s="54" t="n">
        <v>6</v>
      </c>
      <c r="L88" s="54" t="n">
        <v>5</v>
      </c>
      <c r="M88" s="218" t="n">
        <v>4</v>
      </c>
      <c r="N88" s="54"/>
      <c r="O88" s="212"/>
    </row>
    <row r="89" customFormat="false" ht="12.75" hidden="false" customHeight="false" outlineLevel="0" collapsed="false">
      <c r="B89" s="55" t="n">
        <v>7</v>
      </c>
      <c r="C89" s="54" t="n">
        <v>12</v>
      </c>
      <c r="D89" s="54" t="n">
        <v>11</v>
      </c>
      <c r="E89" s="54" t="n">
        <v>10</v>
      </c>
      <c r="F89" s="54" t="n">
        <v>9</v>
      </c>
      <c r="G89" s="54" t="n">
        <v>8</v>
      </c>
      <c r="H89" s="54" t="n">
        <v>1</v>
      </c>
      <c r="I89" s="54" t="n">
        <v>6</v>
      </c>
      <c r="J89" s="54" t="n">
        <v>5</v>
      </c>
      <c r="K89" s="54" t="n">
        <v>4</v>
      </c>
      <c r="L89" s="54" t="n">
        <v>3</v>
      </c>
      <c r="M89" s="218" t="n">
        <v>2</v>
      </c>
      <c r="N89" s="54"/>
      <c r="O89" s="212"/>
    </row>
    <row r="90" customFormat="false" ht="12.75" hidden="false" customHeight="false" outlineLevel="0" collapsed="false">
      <c r="B90" s="55" t="n">
        <v>6</v>
      </c>
      <c r="C90" s="54" t="n">
        <v>10</v>
      </c>
      <c r="D90" s="54" t="n">
        <v>9</v>
      </c>
      <c r="E90" s="54" t="n">
        <v>8</v>
      </c>
      <c r="F90" s="54" t="n">
        <v>7</v>
      </c>
      <c r="G90" s="54" t="n">
        <v>1</v>
      </c>
      <c r="H90" s="54" t="n">
        <v>5</v>
      </c>
      <c r="I90" s="54" t="n">
        <v>4</v>
      </c>
      <c r="J90" s="54" t="n">
        <v>3</v>
      </c>
      <c r="K90" s="54" t="n">
        <v>2</v>
      </c>
      <c r="L90" s="54" t="n">
        <v>12</v>
      </c>
      <c r="M90" s="218" t="n">
        <v>11</v>
      </c>
      <c r="N90" s="54"/>
      <c r="O90" s="212"/>
    </row>
    <row r="91" customFormat="false" ht="12.75" hidden="false" customHeight="false" outlineLevel="0" collapsed="false">
      <c r="B91" s="55" t="n">
        <v>5</v>
      </c>
      <c r="C91" s="54" t="n">
        <v>8</v>
      </c>
      <c r="D91" s="54" t="n">
        <v>7</v>
      </c>
      <c r="E91" s="54" t="n">
        <v>6</v>
      </c>
      <c r="F91" s="54" t="n">
        <v>1</v>
      </c>
      <c r="G91" s="54" t="n">
        <v>4</v>
      </c>
      <c r="H91" s="54" t="n">
        <v>3</v>
      </c>
      <c r="I91" s="54" t="n">
        <v>2</v>
      </c>
      <c r="J91" s="54" t="n">
        <v>12</v>
      </c>
      <c r="K91" s="54" t="n">
        <v>11</v>
      </c>
      <c r="L91" s="54" t="n">
        <v>10</v>
      </c>
      <c r="M91" s="218" t="n">
        <v>9</v>
      </c>
      <c r="N91" s="54"/>
      <c r="O91" s="212"/>
    </row>
    <row r="92" customFormat="false" ht="12.75" hidden="false" customHeight="false" outlineLevel="0" collapsed="false">
      <c r="B92" s="55" t="n">
        <v>4</v>
      </c>
      <c r="C92" s="54" t="n">
        <v>6</v>
      </c>
      <c r="D92" s="54" t="n">
        <v>5</v>
      </c>
      <c r="E92" s="54" t="n">
        <v>1</v>
      </c>
      <c r="F92" s="54" t="n">
        <v>3</v>
      </c>
      <c r="G92" s="54" t="n">
        <v>2</v>
      </c>
      <c r="H92" s="54" t="n">
        <v>12</v>
      </c>
      <c r="I92" s="54" t="n">
        <v>11</v>
      </c>
      <c r="J92" s="54" t="n">
        <v>10</v>
      </c>
      <c r="K92" s="54" t="n">
        <v>9</v>
      </c>
      <c r="L92" s="54" t="n">
        <v>8</v>
      </c>
      <c r="M92" s="218" t="n">
        <v>7</v>
      </c>
      <c r="N92" s="54"/>
      <c r="O92" s="212"/>
    </row>
    <row r="93" customFormat="false" ht="12.75" hidden="false" customHeight="false" outlineLevel="0" collapsed="false">
      <c r="B93" s="55" t="n">
        <v>3</v>
      </c>
      <c r="C93" s="54" t="n">
        <v>4</v>
      </c>
      <c r="D93" s="54" t="n">
        <v>1</v>
      </c>
      <c r="E93" s="54" t="n">
        <v>2</v>
      </c>
      <c r="F93" s="54" t="n">
        <v>12</v>
      </c>
      <c r="G93" s="54" t="n">
        <v>11</v>
      </c>
      <c r="H93" s="54" t="n">
        <v>10</v>
      </c>
      <c r="I93" s="54" t="n">
        <v>9</v>
      </c>
      <c r="J93" s="54" t="n">
        <v>8</v>
      </c>
      <c r="K93" s="54" t="n">
        <v>7</v>
      </c>
      <c r="L93" s="54" t="n">
        <v>6</v>
      </c>
      <c r="M93" s="218" t="n">
        <v>5</v>
      </c>
      <c r="N93" s="54"/>
      <c r="O93" s="212"/>
    </row>
    <row r="94" customFormat="false" ht="12.75" hidden="false" customHeight="false" outlineLevel="0" collapsed="false">
      <c r="B94" s="214" t="n">
        <v>2</v>
      </c>
      <c r="C94" s="219" t="n">
        <v>1</v>
      </c>
      <c r="D94" s="219" t="n">
        <v>12</v>
      </c>
      <c r="E94" s="219" t="n">
        <v>11</v>
      </c>
      <c r="F94" s="219" t="n">
        <v>10</v>
      </c>
      <c r="G94" s="219" t="n">
        <v>9</v>
      </c>
      <c r="H94" s="219" t="n">
        <v>8</v>
      </c>
      <c r="I94" s="219" t="n">
        <v>7</v>
      </c>
      <c r="J94" s="219" t="n">
        <v>6</v>
      </c>
      <c r="K94" s="219" t="n">
        <v>5</v>
      </c>
      <c r="L94" s="219" t="n">
        <v>4</v>
      </c>
      <c r="M94" s="220" t="n">
        <v>3</v>
      </c>
      <c r="N94" s="54"/>
      <c r="O94" s="212"/>
    </row>
    <row r="95" customFormat="false" ht="12.75" hidden="false" customHeight="false" outlineLevel="0" collapsed="false">
      <c r="N95" s="54"/>
      <c r="O95" s="212"/>
    </row>
    <row r="96" customFormat="false" ht="12.75" hidden="false" customHeight="false" outlineLevel="0" collapsed="false">
      <c r="B96" s="217"/>
      <c r="C96" s="54"/>
      <c r="D96" s="54"/>
      <c r="E96" s="54"/>
      <c r="F96" s="54"/>
      <c r="G96" s="54"/>
      <c r="H96" s="54"/>
      <c r="I96" s="54"/>
      <c r="J96" s="54"/>
      <c r="K96" s="54"/>
      <c r="L96" s="54"/>
      <c r="M96" s="54"/>
      <c r="N96" s="54"/>
      <c r="O96" s="212"/>
    </row>
    <row r="97" customFormat="false" ht="12.75" hidden="false" customHeight="false" outlineLevel="0" collapsed="false">
      <c r="A97" s="0" t="n">
        <v>13</v>
      </c>
      <c r="B97" s="208" t="n">
        <v>2</v>
      </c>
      <c r="C97" s="173" t="n">
        <v>1</v>
      </c>
      <c r="D97" s="173" t="n">
        <v>0</v>
      </c>
      <c r="E97" s="173" t="n">
        <v>13</v>
      </c>
      <c r="F97" s="173" t="n">
        <v>12</v>
      </c>
      <c r="G97" s="173" t="n">
        <v>11</v>
      </c>
      <c r="H97" s="173" t="n">
        <v>10</v>
      </c>
      <c r="I97" s="173" t="n">
        <v>9</v>
      </c>
      <c r="J97" s="173" t="n">
        <v>8</v>
      </c>
      <c r="K97" s="173" t="n">
        <v>7</v>
      </c>
      <c r="L97" s="173" t="n">
        <v>6</v>
      </c>
      <c r="M97" s="173" t="n">
        <v>5</v>
      </c>
      <c r="N97" s="174" t="n">
        <v>4</v>
      </c>
      <c r="O97" s="210"/>
    </row>
    <row r="98" customFormat="false" ht="12.75" hidden="false" customHeight="false" outlineLevel="0" collapsed="false">
      <c r="B98" s="55" t="n">
        <v>3</v>
      </c>
      <c r="C98" s="54" t="n">
        <v>4</v>
      </c>
      <c r="D98" s="54" t="n">
        <v>1</v>
      </c>
      <c r="E98" s="132" t="n">
        <v>2</v>
      </c>
      <c r="F98" s="132" t="n">
        <v>0</v>
      </c>
      <c r="G98" s="132" t="n">
        <v>13</v>
      </c>
      <c r="H98" s="132" t="n">
        <v>12</v>
      </c>
      <c r="I98" s="132" t="n">
        <v>11</v>
      </c>
      <c r="J98" s="132" t="n">
        <v>10</v>
      </c>
      <c r="K98" s="132" t="n">
        <v>9</v>
      </c>
      <c r="L98" s="132" t="n">
        <v>8</v>
      </c>
      <c r="M98" s="132" t="n">
        <v>7</v>
      </c>
      <c r="N98" s="211" t="n">
        <v>6</v>
      </c>
      <c r="O98" s="212"/>
    </row>
    <row r="99" customFormat="false" ht="12.75" hidden="false" customHeight="false" outlineLevel="0" collapsed="false">
      <c r="B99" s="55" t="n">
        <v>4</v>
      </c>
      <c r="C99" s="54" t="n">
        <v>6</v>
      </c>
      <c r="D99" s="54" t="n">
        <v>5</v>
      </c>
      <c r="E99" s="132" t="n">
        <v>1</v>
      </c>
      <c r="F99" s="132" t="n">
        <v>3</v>
      </c>
      <c r="G99" s="132" t="n">
        <v>2</v>
      </c>
      <c r="H99" s="54" t="n">
        <v>0</v>
      </c>
      <c r="I99" s="54" t="n">
        <v>13</v>
      </c>
      <c r="J99" s="54" t="n">
        <v>12</v>
      </c>
      <c r="K99" s="132" t="n">
        <v>11</v>
      </c>
      <c r="L99" s="132" t="n">
        <v>10</v>
      </c>
      <c r="M99" s="132" t="n">
        <v>9</v>
      </c>
      <c r="N99" s="211" t="n">
        <v>8</v>
      </c>
      <c r="O99" s="212"/>
    </row>
    <row r="100" customFormat="false" ht="12.75" hidden="false" customHeight="false" outlineLevel="0" collapsed="false">
      <c r="B100" s="55" t="n">
        <v>5</v>
      </c>
      <c r="C100" s="132" t="n">
        <v>8</v>
      </c>
      <c r="D100" s="132" t="n">
        <v>7</v>
      </c>
      <c r="E100" s="132" t="n">
        <v>6</v>
      </c>
      <c r="F100" s="132" t="n">
        <v>1</v>
      </c>
      <c r="G100" s="132" t="n">
        <v>4</v>
      </c>
      <c r="H100" s="132" t="n">
        <v>3</v>
      </c>
      <c r="I100" s="132" t="n">
        <v>2</v>
      </c>
      <c r="J100" s="54" t="n">
        <v>0</v>
      </c>
      <c r="K100" s="132" t="n">
        <v>13</v>
      </c>
      <c r="L100" s="132" t="n">
        <v>12</v>
      </c>
      <c r="M100" s="132" t="n">
        <v>11</v>
      </c>
      <c r="N100" s="211" t="n">
        <v>10</v>
      </c>
      <c r="O100" s="212"/>
    </row>
    <row r="101" customFormat="false" ht="12.75" hidden="false" customHeight="false" outlineLevel="0" collapsed="false">
      <c r="B101" s="55" t="n">
        <v>6</v>
      </c>
      <c r="C101" s="132" t="n">
        <v>10</v>
      </c>
      <c r="D101" s="132" t="n">
        <v>9</v>
      </c>
      <c r="E101" s="132" t="n">
        <v>8</v>
      </c>
      <c r="F101" s="132" t="n">
        <v>7</v>
      </c>
      <c r="G101" s="132" t="n">
        <v>1</v>
      </c>
      <c r="H101" s="132" t="n">
        <v>5</v>
      </c>
      <c r="I101" s="132" t="n">
        <v>4</v>
      </c>
      <c r="J101" s="132" t="n">
        <v>3</v>
      </c>
      <c r="K101" s="132" t="n">
        <v>2</v>
      </c>
      <c r="L101" s="54" t="n">
        <v>0</v>
      </c>
      <c r="M101" s="132" t="n">
        <v>13</v>
      </c>
      <c r="N101" s="211" t="n">
        <v>12</v>
      </c>
      <c r="O101" s="212"/>
    </row>
    <row r="102" customFormat="false" ht="12.75" hidden="false" customHeight="false" outlineLevel="0" collapsed="false">
      <c r="B102" s="55" t="n">
        <v>7</v>
      </c>
      <c r="C102" s="132" t="n">
        <v>12</v>
      </c>
      <c r="D102" s="132" t="n">
        <v>11</v>
      </c>
      <c r="E102" s="132" t="n">
        <v>10</v>
      </c>
      <c r="F102" s="132" t="n">
        <v>9</v>
      </c>
      <c r="G102" s="132" t="n">
        <v>8</v>
      </c>
      <c r="H102" s="132" t="n">
        <v>1</v>
      </c>
      <c r="I102" s="132" t="n">
        <v>6</v>
      </c>
      <c r="J102" s="132" t="n">
        <v>5</v>
      </c>
      <c r="K102" s="132" t="n">
        <v>4</v>
      </c>
      <c r="L102" s="132" t="n">
        <v>3</v>
      </c>
      <c r="M102" s="132" t="n">
        <v>2</v>
      </c>
      <c r="N102" s="218" t="n">
        <v>0</v>
      </c>
      <c r="O102" s="212"/>
    </row>
    <row r="103" customFormat="false" ht="12.75" hidden="false" customHeight="false" outlineLevel="0" collapsed="false">
      <c r="B103" s="55" t="n">
        <v>8</v>
      </c>
      <c r="C103" s="132" t="n">
        <v>0</v>
      </c>
      <c r="D103" s="132" t="n">
        <v>13</v>
      </c>
      <c r="E103" s="132" t="n">
        <v>12</v>
      </c>
      <c r="F103" s="132" t="n">
        <v>11</v>
      </c>
      <c r="G103" s="132" t="n">
        <v>10</v>
      </c>
      <c r="H103" s="132" t="n">
        <v>9</v>
      </c>
      <c r="I103" s="132" t="n">
        <v>1</v>
      </c>
      <c r="J103" s="132" t="n">
        <v>7</v>
      </c>
      <c r="K103" s="132" t="n">
        <v>6</v>
      </c>
      <c r="L103" s="132" t="n">
        <v>5</v>
      </c>
      <c r="M103" s="132" t="n">
        <v>4</v>
      </c>
      <c r="N103" s="211" t="n">
        <v>3</v>
      </c>
      <c r="O103" s="212"/>
    </row>
    <row r="104" customFormat="false" ht="12.75" hidden="false" customHeight="false" outlineLevel="0" collapsed="false">
      <c r="B104" s="55" t="n">
        <v>9</v>
      </c>
      <c r="C104" s="132" t="n">
        <v>3</v>
      </c>
      <c r="D104" s="132" t="n">
        <v>2</v>
      </c>
      <c r="E104" s="132" t="n">
        <v>0</v>
      </c>
      <c r="F104" s="132" t="n">
        <v>13</v>
      </c>
      <c r="G104" s="132" t="n">
        <v>12</v>
      </c>
      <c r="H104" s="132" t="n">
        <v>11</v>
      </c>
      <c r="I104" s="132" t="n">
        <v>10</v>
      </c>
      <c r="J104" s="132" t="n">
        <v>1</v>
      </c>
      <c r="K104" s="132" t="n">
        <v>8</v>
      </c>
      <c r="L104" s="132" t="n">
        <v>7</v>
      </c>
      <c r="M104" s="132" t="n">
        <v>6</v>
      </c>
      <c r="N104" s="211" t="n">
        <v>5</v>
      </c>
      <c r="O104" s="212"/>
    </row>
    <row r="105" customFormat="false" ht="12.75" hidden="false" customHeight="false" outlineLevel="0" collapsed="false">
      <c r="B105" s="55" t="n">
        <v>10</v>
      </c>
      <c r="C105" s="132" t="n">
        <v>5</v>
      </c>
      <c r="D105" s="132" t="n">
        <v>4</v>
      </c>
      <c r="E105" s="132" t="n">
        <v>3</v>
      </c>
      <c r="F105" s="132" t="n">
        <v>2</v>
      </c>
      <c r="G105" s="132" t="n">
        <v>0</v>
      </c>
      <c r="H105" s="132" t="n">
        <v>13</v>
      </c>
      <c r="I105" s="132" t="n">
        <v>12</v>
      </c>
      <c r="J105" s="132" t="n">
        <v>11</v>
      </c>
      <c r="K105" s="132" t="n">
        <v>1</v>
      </c>
      <c r="L105" s="132" t="n">
        <v>9</v>
      </c>
      <c r="M105" s="132" t="n">
        <v>8</v>
      </c>
      <c r="N105" s="211" t="n">
        <v>7</v>
      </c>
      <c r="O105" s="212"/>
    </row>
    <row r="106" customFormat="false" ht="12.75" hidden="false" customHeight="false" outlineLevel="0" collapsed="false">
      <c r="B106" s="55" t="n">
        <v>11</v>
      </c>
      <c r="C106" s="132" t="n">
        <v>7</v>
      </c>
      <c r="D106" s="132" t="n">
        <v>6</v>
      </c>
      <c r="E106" s="132" t="n">
        <v>5</v>
      </c>
      <c r="F106" s="132" t="n">
        <v>4</v>
      </c>
      <c r="G106" s="132" t="n">
        <v>3</v>
      </c>
      <c r="H106" s="132" t="n">
        <v>2</v>
      </c>
      <c r="I106" s="132" t="n">
        <v>0</v>
      </c>
      <c r="J106" s="132" t="n">
        <v>13</v>
      </c>
      <c r="K106" s="132" t="n">
        <v>12</v>
      </c>
      <c r="L106" s="54" t="n">
        <v>1</v>
      </c>
      <c r="M106" s="132" t="n">
        <v>10</v>
      </c>
      <c r="N106" s="211" t="n">
        <v>9</v>
      </c>
      <c r="O106" s="212"/>
    </row>
    <row r="107" customFormat="false" ht="12.75" hidden="false" customHeight="false" outlineLevel="0" collapsed="false">
      <c r="B107" s="55" t="n">
        <v>12</v>
      </c>
      <c r="C107" s="132" t="n">
        <v>9</v>
      </c>
      <c r="D107" s="132" t="n">
        <v>8</v>
      </c>
      <c r="E107" s="132" t="n">
        <v>7</v>
      </c>
      <c r="F107" s="132" t="n">
        <v>6</v>
      </c>
      <c r="G107" s="132" t="n">
        <v>5</v>
      </c>
      <c r="H107" s="132" t="n">
        <v>4</v>
      </c>
      <c r="I107" s="132" t="n">
        <v>3</v>
      </c>
      <c r="J107" s="132" t="n">
        <v>2</v>
      </c>
      <c r="K107" s="54" t="n">
        <v>0</v>
      </c>
      <c r="L107" s="54" t="n">
        <v>13</v>
      </c>
      <c r="M107" s="54" t="n">
        <v>1</v>
      </c>
      <c r="N107" s="211" t="n">
        <v>11</v>
      </c>
      <c r="O107" s="212"/>
    </row>
    <row r="108" customFormat="false" ht="12.75" hidden="false" customHeight="false" outlineLevel="0" collapsed="false">
      <c r="B108" s="55" t="n">
        <v>13</v>
      </c>
      <c r="C108" s="132" t="n">
        <v>11</v>
      </c>
      <c r="D108" s="132" t="n">
        <v>10</v>
      </c>
      <c r="E108" s="132" t="n">
        <v>9</v>
      </c>
      <c r="F108" s="132" t="n">
        <v>8</v>
      </c>
      <c r="G108" s="132" t="n">
        <v>7</v>
      </c>
      <c r="H108" s="132" t="n">
        <v>6</v>
      </c>
      <c r="I108" s="132" t="n">
        <v>5</v>
      </c>
      <c r="J108" s="132" t="n">
        <v>4</v>
      </c>
      <c r="K108" s="132" t="n">
        <v>3</v>
      </c>
      <c r="L108" s="132" t="n">
        <v>2</v>
      </c>
      <c r="M108" s="54" t="n">
        <v>0</v>
      </c>
      <c r="N108" s="218" t="n">
        <v>1</v>
      </c>
      <c r="O108" s="212"/>
    </row>
    <row r="109" customFormat="false" ht="12.75" hidden="false" customHeight="false" outlineLevel="0" collapsed="false">
      <c r="B109" s="214" t="n">
        <v>0</v>
      </c>
      <c r="C109" s="215" t="n">
        <v>13</v>
      </c>
      <c r="D109" s="215" t="n">
        <v>12</v>
      </c>
      <c r="E109" s="215" t="n">
        <v>11</v>
      </c>
      <c r="F109" s="215" t="n">
        <v>10</v>
      </c>
      <c r="G109" s="215" t="n">
        <v>9</v>
      </c>
      <c r="H109" s="215" t="n">
        <v>8</v>
      </c>
      <c r="I109" s="215" t="n">
        <v>7</v>
      </c>
      <c r="J109" s="215" t="n">
        <v>6</v>
      </c>
      <c r="K109" s="215" t="n">
        <v>5</v>
      </c>
      <c r="L109" s="215" t="n">
        <v>4</v>
      </c>
      <c r="M109" s="215" t="n">
        <v>3</v>
      </c>
      <c r="N109" s="216" t="n">
        <v>2</v>
      </c>
      <c r="O109" s="212"/>
    </row>
    <row r="110" customFormat="false" ht="12.75" hidden="false" customHeight="false" outlineLevel="0" collapsed="false">
      <c r="B110" s="217"/>
      <c r="C110" s="54"/>
      <c r="D110" s="54"/>
      <c r="E110" s="54"/>
      <c r="F110" s="54"/>
      <c r="G110" s="54"/>
      <c r="H110" s="54"/>
      <c r="I110" s="54"/>
      <c r="J110" s="54"/>
      <c r="K110" s="54"/>
      <c r="L110" s="54"/>
      <c r="M110" s="54"/>
      <c r="N110" s="54"/>
      <c r="O110" s="212"/>
    </row>
    <row r="111" customFormat="false" ht="12.75" hidden="false" customHeight="false" outlineLevel="0" collapsed="false">
      <c r="A111" s="0" t="n">
        <v>14</v>
      </c>
      <c r="B111" s="208" t="n">
        <v>2</v>
      </c>
      <c r="C111" s="173" t="n">
        <v>1</v>
      </c>
      <c r="D111" s="173" t="n">
        <v>14</v>
      </c>
      <c r="E111" s="173" t="n">
        <v>13</v>
      </c>
      <c r="F111" s="173" t="n">
        <v>12</v>
      </c>
      <c r="G111" s="173" t="n">
        <v>11</v>
      </c>
      <c r="H111" s="173" t="n">
        <v>10</v>
      </c>
      <c r="I111" s="173" t="n">
        <v>9</v>
      </c>
      <c r="J111" s="173" t="n">
        <v>8</v>
      </c>
      <c r="K111" s="173" t="n">
        <v>7</v>
      </c>
      <c r="L111" s="173" t="n">
        <v>6</v>
      </c>
      <c r="M111" s="173" t="n">
        <v>5</v>
      </c>
      <c r="N111" s="173" t="n">
        <v>4</v>
      </c>
      <c r="O111" s="174" t="n">
        <v>3</v>
      </c>
    </row>
    <row r="112" customFormat="false" ht="12.75" hidden="false" customHeight="false" outlineLevel="0" collapsed="false">
      <c r="B112" s="55" t="n">
        <v>3</v>
      </c>
      <c r="C112" s="54" t="n">
        <v>4</v>
      </c>
      <c r="D112" s="54" t="n">
        <v>1</v>
      </c>
      <c r="E112" s="132" t="n">
        <v>2</v>
      </c>
      <c r="F112" s="132" t="n">
        <v>14</v>
      </c>
      <c r="G112" s="132" t="n">
        <v>13</v>
      </c>
      <c r="H112" s="132" t="n">
        <v>12</v>
      </c>
      <c r="I112" s="132" t="n">
        <v>11</v>
      </c>
      <c r="J112" s="132" t="n">
        <v>10</v>
      </c>
      <c r="K112" s="132" t="n">
        <v>9</v>
      </c>
      <c r="L112" s="132" t="n">
        <v>8</v>
      </c>
      <c r="M112" s="132" t="n">
        <v>7</v>
      </c>
      <c r="N112" s="132" t="n">
        <v>6</v>
      </c>
      <c r="O112" s="211" t="n">
        <v>5</v>
      </c>
    </row>
    <row r="113" customFormat="false" ht="12.75" hidden="false" customHeight="false" outlineLevel="0" collapsed="false">
      <c r="B113" s="55" t="n">
        <v>4</v>
      </c>
      <c r="C113" s="54" t="n">
        <v>6</v>
      </c>
      <c r="D113" s="54" t="n">
        <v>5</v>
      </c>
      <c r="E113" s="54" t="n">
        <v>1</v>
      </c>
      <c r="F113" s="132" t="n">
        <v>3</v>
      </c>
      <c r="G113" s="132" t="n">
        <v>2</v>
      </c>
      <c r="H113" s="132" t="n">
        <v>14</v>
      </c>
      <c r="I113" s="132" t="n">
        <v>13</v>
      </c>
      <c r="J113" s="132" t="n">
        <v>12</v>
      </c>
      <c r="K113" s="132" t="n">
        <v>11</v>
      </c>
      <c r="L113" s="132" t="n">
        <v>10</v>
      </c>
      <c r="M113" s="132" t="n">
        <v>9</v>
      </c>
      <c r="N113" s="132" t="n">
        <v>8</v>
      </c>
      <c r="O113" s="211" t="n">
        <v>7</v>
      </c>
    </row>
    <row r="114" customFormat="false" ht="12.75" hidden="false" customHeight="false" outlineLevel="0" collapsed="false">
      <c r="B114" s="55" t="n">
        <v>5</v>
      </c>
      <c r="C114" s="132" t="n">
        <v>8</v>
      </c>
      <c r="D114" s="132" t="n">
        <v>7</v>
      </c>
      <c r="E114" s="132" t="n">
        <v>6</v>
      </c>
      <c r="F114" s="132" t="n">
        <v>1</v>
      </c>
      <c r="G114" s="132" t="n">
        <v>4</v>
      </c>
      <c r="H114" s="132" t="n">
        <v>3</v>
      </c>
      <c r="I114" s="132" t="n">
        <v>2</v>
      </c>
      <c r="J114" s="132" t="n">
        <v>14</v>
      </c>
      <c r="K114" s="132" t="n">
        <v>13</v>
      </c>
      <c r="L114" s="132" t="n">
        <v>12</v>
      </c>
      <c r="M114" s="132" t="n">
        <v>11</v>
      </c>
      <c r="N114" s="132" t="n">
        <v>10</v>
      </c>
      <c r="O114" s="211" t="n">
        <v>9</v>
      </c>
    </row>
    <row r="115" customFormat="false" ht="12.75" hidden="false" customHeight="false" outlineLevel="0" collapsed="false">
      <c r="B115" s="55" t="n">
        <v>6</v>
      </c>
      <c r="C115" s="132" t="n">
        <v>10</v>
      </c>
      <c r="D115" s="132" t="n">
        <v>9</v>
      </c>
      <c r="E115" s="132" t="n">
        <v>8</v>
      </c>
      <c r="F115" s="132" t="n">
        <v>7</v>
      </c>
      <c r="G115" s="132" t="n">
        <v>1</v>
      </c>
      <c r="H115" s="132" t="n">
        <v>5</v>
      </c>
      <c r="I115" s="132" t="n">
        <v>4</v>
      </c>
      <c r="J115" s="132" t="n">
        <v>3</v>
      </c>
      <c r="K115" s="132" t="n">
        <v>2</v>
      </c>
      <c r="L115" s="132" t="n">
        <v>14</v>
      </c>
      <c r="M115" s="132" t="n">
        <v>13</v>
      </c>
      <c r="N115" s="132" t="n">
        <v>12</v>
      </c>
      <c r="O115" s="211" t="n">
        <v>11</v>
      </c>
    </row>
    <row r="116" customFormat="false" ht="12.75" hidden="false" customHeight="false" outlineLevel="0" collapsed="false">
      <c r="B116" s="55" t="n">
        <v>7</v>
      </c>
      <c r="C116" s="132" t="n">
        <v>12</v>
      </c>
      <c r="D116" s="132" t="n">
        <v>11</v>
      </c>
      <c r="E116" s="132" t="n">
        <v>10</v>
      </c>
      <c r="F116" s="132" t="n">
        <v>9</v>
      </c>
      <c r="G116" s="132" t="n">
        <v>8</v>
      </c>
      <c r="H116" s="132" t="n">
        <v>1</v>
      </c>
      <c r="I116" s="132" t="n">
        <v>6</v>
      </c>
      <c r="J116" s="132" t="n">
        <v>5</v>
      </c>
      <c r="K116" s="132" t="n">
        <v>4</v>
      </c>
      <c r="L116" s="132" t="n">
        <v>3</v>
      </c>
      <c r="M116" s="132" t="n">
        <v>2</v>
      </c>
      <c r="N116" s="132" t="n">
        <v>14</v>
      </c>
      <c r="O116" s="211" t="n">
        <v>13</v>
      </c>
    </row>
    <row r="117" customFormat="false" ht="12.75" hidden="false" customHeight="false" outlineLevel="0" collapsed="false">
      <c r="B117" s="55" t="n">
        <v>8</v>
      </c>
      <c r="C117" s="132" t="n">
        <v>14</v>
      </c>
      <c r="D117" s="132" t="n">
        <v>13</v>
      </c>
      <c r="E117" s="132" t="n">
        <v>12</v>
      </c>
      <c r="F117" s="132" t="n">
        <v>11</v>
      </c>
      <c r="G117" s="132" t="n">
        <v>10</v>
      </c>
      <c r="H117" s="132" t="n">
        <v>9</v>
      </c>
      <c r="I117" s="54" t="n">
        <v>1</v>
      </c>
      <c r="J117" s="132" t="n">
        <v>7</v>
      </c>
      <c r="K117" s="132" t="n">
        <v>6</v>
      </c>
      <c r="L117" s="132" t="n">
        <v>5</v>
      </c>
      <c r="M117" s="132" t="n">
        <v>4</v>
      </c>
      <c r="N117" s="132" t="n">
        <v>3</v>
      </c>
      <c r="O117" s="211" t="n">
        <v>2</v>
      </c>
    </row>
    <row r="118" customFormat="false" ht="12.75" hidden="false" customHeight="false" outlineLevel="0" collapsed="false">
      <c r="B118" s="55" t="n">
        <v>9</v>
      </c>
      <c r="C118" s="132" t="n">
        <v>3</v>
      </c>
      <c r="D118" s="132" t="n">
        <v>2</v>
      </c>
      <c r="E118" s="132" t="n">
        <v>14</v>
      </c>
      <c r="F118" s="132" t="n">
        <v>13</v>
      </c>
      <c r="G118" s="132" t="n">
        <v>12</v>
      </c>
      <c r="H118" s="132" t="n">
        <v>11</v>
      </c>
      <c r="I118" s="132" t="n">
        <v>10</v>
      </c>
      <c r="J118" s="54" t="n">
        <v>1</v>
      </c>
      <c r="K118" s="132" t="n">
        <v>8</v>
      </c>
      <c r="L118" s="132" t="n">
        <v>7</v>
      </c>
      <c r="M118" s="132" t="n">
        <v>6</v>
      </c>
      <c r="N118" s="132" t="n">
        <v>5</v>
      </c>
      <c r="O118" s="211" t="n">
        <v>4</v>
      </c>
    </row>
    <row r="119" customFormat="false" ht="12.75" hidden="false" customHeight="false" outlineLevel="0" collapsed="false">
      <c r="B119" s="55" t="n">
        <v>10</v>
      </c>
      <c r="C119" s="132" t="n">
        <v>5</v>
      </c>
      <c r="D119" s="132" t="n">
        <v>4</v>
      </c>
      <c r="E119" s="132" t="n">
        <v>3</v>
      </c>
      <c r="F119" s="132" t="n">
        <v>2</v>
      </c>
      <c r="G119" s="132" t="n">
        <v>14</v>
      </c>
      <c r="H119" s="132" t="n">
        <v>13</v>
      </c>
      <c r="I119" s="132" t="n">
        <v>12</v>
      </c>
      <c r="J119" s="132" t="n">
        <v>11</v>
      </c>
      <c r="K119" s="54" t="n">
        <v>1</v>
      </c>
      <c r="L119" s="132" t="n">
        <v>9</v>
      </c>
      <c r="M119" s="132" t="n">
        <v>8</v>
      </c>
      <c r="N119" s="132" t="n">
        <v>7</v>
      </c>
      <c r="O119" s="211" t="n">
        <v>6</v>
      </c>
    </row>
    <row r="120" customFormat="false" ht="12.75" hidden="false" customHeight="false" outlineLevel="0" collapsed="false">
      <c r="B120" s="55" t="n">
        <v>11</v>
      </c>
      <c r="C120" s="132" t="n">
        <v>7</v>
      </c>
      <c r="D120" s="132" t="n">
        <v>6</v>
      </c>
      <c r="E120" s="132" t="n">
        <v>5</v>
      </c>
      <c r="F120" s="132" t="n">
        <v>4</v>
      </c>
      <c r="G120" s="132" t="n">
        <v>3</v>
      </c>
      <c r="H120" s="132" t="n">
        <v>2</v>
      </c>
      <c r="I120" s="132" t="n">
        <v>14</v>
      </c>
      <c r="J120" s="132" t="n">
        <v>13</v>
      </c>
      <c r="K120" s="132" t="n">
        <v>12</v>
      </c>
      <c r="L120" s="54" t="n">
        <v>1</v>
      </c>
      <c r="M120" s="132" t="n">
        <v>10</v>
      </c>
      <c r="N120" s="132" t="n">
        <v>9</v>
      </c>
      <c r="O120" s="211" t="n">
        <v>8</v>
      </c>
    </row>
    <row r="121" customFormat="false" ht="12.75" hidden="false" customHeight="false" outlineLevel="0" collapsed="false">
      <c r="B121" s="55" t="n">
        <v>12</v>
      </c>
      <c r="C121" s="132" t="n">
        <v>9</v>
      </c>
      <c r="D121" s="132" t="n">
        <v>8</v>
      </c>
      <c r="E121" s="132" t="n">
        <v>7</v>
      </c>
      <c r="F121" s="132" t="n">
        <v>6</v>
      </c>
      <c r="G121" s="132" t="n">
        <v>5</v>
      </c>
      <c r="H121" s="132" t="n">
        <v>4</v>
      </c>
      <c r="I121" s="132" t="n">
        <v>3</v>
      </c>
      <c r="J121" s="132" t="n">
        <v>2</v>
      </c>
      <c r="K121" s="132" t="n">
        <v>14</v>
      </c>
      <c r="L121" s="132" t="n">
        <v>13</v>
      </c>
      <c r="M121" s="54" t="n">
        <v>1</v>
      </c>
      <c r="N121" s="132" t="n">
        <v>11</v>
      </c>
      <c r="O121" s="211" t="n">
        <v>10</v>
      </c>
    </row>
    <row r="122" customFormat="false" ht="12.75" hidden="false" customHeight="false" outlineLevel="0" collapsed="false">
      <c r="B122" s="55" t="n">
        <v>13</v>
      </c>
      <c r="C122" s="54" t="n">
        <v>11</v>
      </c>
      <c r="D122" s="54" t="n">
        <v>10</v>
      </c>
      <c r="E122" s="54" t="n">
        <v>9</v>
      </c>
      <c r="F122" s="132" t="n">
        <v>8</v>
      </c>
      <c r="G122" s="54" t="n">
        <v>7</v>
      </c>
      <c r="H122" s="132" t="n">
        <v>6</v>
      </c>
      <c r="I122" s="54" t="n">
        <v>5</v>
      </c>
      <c r="J122" s="132" t="n">
        <v>4</v>
      </c>
      <c r="K122" s="132" t="n">
        <v>3</v>
      </c>
      <c r="L122" s="132" t="n">
        <v>2</v>
      </c>
      <c r="M122" s="132" t="n">
        <v>14</v>
      </c>
      <c r="N122" s="54" t="n">
        <v>1</v>
      </c>
      <c r="O122" s="211" t="n">
        <v>12</v>
      </c>
    </row>
    <row r="123" customFormat="false" ht="12.75" hidden="false" customHeight="false" outlineLevel="0" collapsed="false">
      <c r="B123" s="214" t="n">
        <v>14</v>
      </c>
      <c r="C123" s="219" t="n">
        <v>13</v>
      </c>
      <c r="D123" s="219" t="n">
        <v>12</v>
      </c>
      <c r="E123" s="219" t="n">
        <v>11</v>
      </c>
      <c r="F123" s="219" t="n">
        <v>10</v>
      </c>
      <c r="G123" s="219" t="n">
        <v>9</v>
      </c>
      <c r="H123" s="219" t="n">
        <v>8</v>
      </c>
      <c r="I123" s="219" t="n">
        <v>7</v>
      </c>
      <c r="J123" s="219" t="n">
        <v>6</v>
      </c>
      <c r="K123" s="219" t="n">
        <v>5</v>
      </c>
      <c r="L123" s="215" t="n">
        <v>4</v>
      </c>
      <c r="M123" s="219" t="n">
        <v>3</v>
      </c>
      <c r="N123" s="219" t="n">
        <v>2</v>
      </c>
      <c r="O123" s="220" t="n">
        <v>1</v>
      </c>
    </row>
    <row r="124" customFormat="false" ht="12.75" hidden="false" customHeight="false" outlineLevel="0" collapsed="false">
      <c r="B124" s="54"/>
      <c r="C124" s="54"/>
      <c r="D124" s="54"/>
      <c r="E124" s="54"/>
      <c r="F124" s="54"/>
      <c r="G124" s="54"/>
      <c r="H124" s="54"/>
      <c r="I124" s="54"/>
      <c r="J124" s="54"/>
      <c r="K124" s="54"/>
      <c r="L124" s="54"/>
      <c r="M124" s="54"/>
      <c r="N124" s="54"/>
      <c r="O124" s="54"/>
    </row>
    <row r="125" customFormat="false" ht="12.75" hidden="false" customHeight="false" outlineLevel="0" collapsed="false">
      <c r="B125" s="54"/>
      <c r="C125" s="54"/>
      <c r="D125" s="54"/>
      <c r="E125" s="54"/>
      <c r="F125" s="54"/>
      <c r="G125" s="54"/>
      <c r="H125" s="54"/>
      <c r="I125" s="54"/>
      <c r="J125" s="54"/>
      <c r="K125" s="54"/>
      <c r="L125" s="54"/>
      <c r="M125" s="54"/>
      <c r="N125" s="54"/>
      <c r="O125" s="54"/>
    </row>
    <row r="126" customFormat="false" ht="12.75" hidden="false" customHeight="false" outlineLevel="0" collapsed="false">
      <c r="B126" s="54"/>
      <c r="C126" s="54"/>
      <c r="D126" s="54"/>
      <c r="E126" s="54"/>
      <c r="F126" s="54"/>
      <c r="G126" s="54"/>
      <c r="H126" s="54"/>
      <c r="I126" s="54"/>
      <c r="J126" s="54"/>
      <c r="K126" s="54"/>
      <c r="L126" s="54"/>
      <c r="M126" s="54"/>
      <c r="N126" s="54"/>
      <c r="O126" s="54"/>
    </row>
    <row r="127" customFormat="false" ht="12.75" hidden="false" customHeight="false" outlineLevel="0" collapsed="false">
      <c r="B127" s="54"/>
      <c r="C127" s="54"/>
      <c r="D127" s="54"/>
      <c r="E127" s="54"/>
      <c r="F127" s="54"/>
      <c r="G127" s="54"/>
      <c r="H127" s="54"/>
      <c r="I127" s="54"/>
      <c r="J127" s="54"/>
      <c r="K127" s="54"/>
      <c r="L127" s="54"/>
      <c r="M127" s="54"/>
      <c r="N127" s="54"/>
      <c r="O127" s="54"/>
    </row>
    <row r="128" customFormat="false" ht="12.75" hidden="false" customHeight="false" outlineLevel="0" collapsed="false">
      <c r="B128" s="54"/>
      <c r="C128" s="54"/>
      <c r="D128" s="54"/>
      <c r="E128" s="54"/>
      <c r="F128" s="54"/>
      <c r="G128" s="54"/>
      <c r="H128" s="54"/>
      <c r="I128" s="54"/>
      <c r="J128" s="54"/>
      <c r="K128" s="54"/>
      <c r="L128" s="54"/>
      <c r="M128" s="54"/>
      <c r="N128" s="54"/>
      <c r="O128" s="54"/>
    </row>
    <row r="129" customFormat="false" ht="12.75" hidden="false" customHeight="false" outlineLevel="0" collapsed="false">
      <c r="B129" s="54"/>
      <c r="C129" s="54"/>
      <c r="D129" s="54"/>
      <c r="E129" s="54"/>
      <c r="F129" s="54"/>
      <c r="G129" s="54"/>
      <c r="H129" s="54"/>
      <c r="I129" s="54"/>
      <c r="J129" s="54"/>
      <c r="K129" s="54"/>
      <c r="L129" s="54"/>
      <c r="M129" s="54"/>
      <c r="N129" s="54"/>
      <c r="O129" s="54"/>
    </row>
    <row r="130" customFormat="false" ht="12.75" hidden="false" customHeight="false" outlineLevel="0" collapsed="false">
      <c r="B130" s="54"/>
      <c r="C130" s="54"/>
      <c r="D130" s="54"/>
      <c r="E130" s="54"/>
      <c r="F130" s="54"/>
      <c r="G130" s="54"/>
      <c r="H130" s="54"/>
      <c r="I130" s="54"/>
      <c r="J130" s="54"/>
      <c r="K130" s="54"/>
      <c r="L130" s="54"/>
      <c r="M130" s="54"/>
      <c r="N130" s="54"/>
      <c r="O130" s="54"/>
    </row>
    <row r="131" customFormat="false" ht="12.75" hidden="false" customHeight="false" outlineLevel="0" collapsed="false">
      <c r="B131" s="54"/>
      <c r="C131" s="54"/>
      <c r="D131" s="54"/>
      <c r="E131" s="54"/>
      <c r="F131" s="54"/>
      <c r="G131" s="54"/>
      <c r="H131" s="54"/>
      <c r="I131" s="54"/>
      <c r="J131" s="54"/>
      <c r="K131" s="54"/>
      <c r="L131" s="54"/>
      <c r="M131" s="54"/>
      <c r="N131" s="54"/>
      <c r="O131" s="54"/>
    </row>
    <row r="132" customFormat="false" ht="12.75" hidden="false" customHeight="false" outlineLevel="0" collapsed="false">
      <c r="B132" s="54"/>
      <c r="C132" s="54"/>
      <c r="D132" s="54"/>
      <c r="E132" s="54"/>
      <c r="F132" s="54"/>
      <c r="G132" s="54"/>
      <c r="H132" s="54"/>
      <c r="I132" s="54"/>
      <c r="J132" s="54"/>
      <c r="K132" s="54"/>
      <c r="L132" s="54"/>
      <c r="M132" s="54"/>
      <c r="N132" s="54"/>
      <c r="O132" s="54"/>
    </row>
    <row r="133" customFormat="false" ht="12.75" hidden="false" customHeight="false" outlineLevel="0" collapsed="false">
      <c r="B133" s="54"/>
      <c r="C133" s="54"/>
      <c r="D133" s="54"/>
      <c r="E133" s="54"/>
      <c r="F133" s="54"/>
      <c r="G133" s="54"/>
      <c r="H133" s="54"/>
      <c r="I133" s="54"/>
      <c r="J133" s="54"/>
      <c r="K133" s="54"/>
      <c r="L133" s="54"/>
      <c r="M133" s="54"/>
      <c r="N133" s="54"/>
      <c r="O133" s="54"/>
    </row>
    <row r="134" customFormat="false" ht="12.75" hidden="false" customHeight="false" outlineLevel="0" collapsed="false">
      <c r="B134" s="54"/>
      <c r="C134" s="54"/>
      <c r="D134" s="54"/>
      <c r="E134" s="54"/>
      <c r="F134" s="54"/>
      <c r="G134" s="54"/>
      <c r="H134" s="54"/>
      <c r="I134" s="54"/>
      <c r="J134" s="54"/>
      <c r="K134" s="54"/>
      <c r="L134" s="54"/>
      <c r="M134" s="54"/>
      <c r="N134" s="54"/>
      <c r="O134" s="54"/>
    </row>
    <row r="135" customFormat="false" ht="12.75" hidden="false" customHeight="false" outlineLevel="0" collapsed="false">
      <c r="B135" s="54"/>
      <c r="C135" s="54"/>
      <c r="D135" s="54"/>
      <c r="E135" s="54"/>
      <c r="F135" s="54"/>
      <c r="G135" s="54"/>
      <c r="H135" s="54"/>
      <c r="I135" s="54"/>
      <c r="J135" s="54"/>
      <c r="K135" s="54"/>
      <c r="L135" s="54"/>
      <c r="M135" s="54"/>
      <c r="N135" s="54"/>
      <c r="O135" s="54"/>
    </row>
    <row r="136" customFormat="false" ht="12.75" hidden="false" customHeight="false" outlineLevel="0" collapsed="false">
      <c r="B136" s="54"/>
      <c r="C136" s="54"/>
      <c r="D136" s="54"/>
      <c r="E136" s="54"/>
      <c r="F136" s="54"/>
      <c r="G136" s="54"/>
      <c r="H136" s="54"/>
      <c r="I136" s="54"/>
      <c r="J136" s="54"/>
      <c r="K136" s="54"/>
      <c r="L136" s="54"/>
      <c r="M136" s="54"/>
      <c r="N136" s="54"/>
      <c r="O136" s="54"/>
    </row>
    <row r="137" customFormat="false" ht="12.75" hidden="false" customHeight="false" outlineLevel="0" collapsed="false">
      <c r="B137" s="54"/>
      <c r="C137" s="54"/>
      <c r="D137" s="54"/>
      <c r="E137" s="54"/>
      <c r="F137" s="54"/>
      <c r="G137" s="54"/>
      <c r="H137" s="54"/>
      <c r="I137" s="54"/>
      <c r="J137" s="54"/>
      <c r="K137" s="54"/>
      <c r="L137" s="54"/>
      <c r="M137" s="54"/>
      <c r="N137" s="54"/>
      <c r="O137" s="54"/>
    </row>
    <row r="138" customFormat="false" ht="12.75" hidden="false" customHeight="false" outlineLevel="0" collapsed="false">
      <c r="B138" s="54"/>
      <c r="C138" s="54"/>
      <c r="D138" s="54"/>
      <c r="E138" s="54"/>
      <c r="F138" s="54"/>
      <c r="G138" s="54"/>
      <c r="H138" s="54"/>
      <c r="I138" s="54"/>
      <c r="J138" s="54"/>
      <c r="K138" s="54"/>
      <c r="L138" s="54"/>
      <c r="M138" s="54"/>
      <c r="N138" s="54"/>
      <c r="O138" s="54"/>
    </row>
    <row r="139" customFormat="false" ht="12.75" hidden="false" customHeight="false" outlineLevel="0" collapsed="false">
      <c r="B139" s="54"/>
      <c r="C139" s="54"/>
      <c r="D139" s="54"/>
      <c r="E139" s="54"/>
      <c r="F139" s="54"/>
      <c r="G139" s="54"/>
      <c r="H139" s="54"/>
      <c r="I139" s="54"/>
      <c r="J139" s="54"/>
      <c r="K139" s="54"/>
      <c r="L139" s="54"/>
      <c r="M139" s="54"/>
      <c r="N139" s="54"/>
      <c r="O139" s="54"/>
    </row>
    <row r="140" customFormat="false" ht="12.75" hidden="false" customHeight="false" outlineLevel="0" collapsed="false">
      <c r="B140" s="54"/>
      <c r="C140" s="54"/>
      <c r="D140" s="54"/>
      <c r="E140" s="54"/>
      <c r="F140" s="54"/>
      <c r="G140" s="54"/>
      <c r="H140" s="54"/>
      <c r="I140" s="54"/>
      <c r="J140" s="54"/>
      <c r="K140" s="54"/>
      <c r="L140" s="54"/>
      <c r="M140" s="54"/>
      <c r="N140" s="54"/>
      <c r="O140" s="54"/>
    </row>
    <row r="141" customFormat="false" ht="12.75" hidden="false" customHeight="false" outlineLevel="0" collapsed="false">
      <c r="B141" s="54"/>
      <c r="C141" s="54"/>
      <c r="D141" s="54"/>
      <c r="E141" s="54"/>
      <c r="F141" s="54"/>
      <c r="G141" s="54"/>
      <c r="H141" s="54"/>
      <c r="I141" s="54"/>
      <c r="J141" s="54"/>
      <c r="K141" s="54"/>
      <c r="L141" s="54"/>
      <c r="M141" s="54"/>
      <c r="N141" s="54"/>
      <c r="O141" s="54"/>
    </row>
    <row r="142" customFormat="false" ht="12.75" hidden="false" customHeight="false" outlineLevel="0" collapsed="false">
      <c r="B142" s="54"/>
      <c r="C142" s="54"/>
      <c r="D142" s="54"/>
      <c r="E142" s="54"/>
      <c r="F142" s="54"/>
      <c r="G142" s="54"/>
      <c r="H142" s="54"/>
      <c r="I142" s="54"/>
      <c r="J142" s="54"/>
      <c r="K142" s="54"/>
      <c r="L142" s="54"/>
      <c r="M142" s="54"/>
      <c r="N142" s="54"/>
      <c r="O142" s="54"/>
    </row>
    <row r="143" customFormat="false" ht="12.75" hidden="false" customHeight="false" outlineLevel="0" collapsed="false">
      <c r="B143" s="54"/>
      <c r="C143" s="54"/>
      <c r="D143" s="54"/>
      <c r="E143" s="54"/>
      <c r="F143" s="54"/>
      <c r="G143" s="54"/>
      <c r="H143" s="54"/>
      <c r="I143" s="54"/>
      <c r="J143" s="54"/>
      <c r="K143" s="54"/>
      <c r="L143" s="54"/>
      <c r="M143" s="54"/>
      <c r="N143" s="54"/>
      <c r="O143" s="54"/>
    </row>
    <row r="144" customFormat="false" ht="12.75" hidden="false" customHeight="false" outlineLevel="0" collapsed="false">
      <c r="B144" s="54"/>
      <c r="C144" s="54"/>
      <c r="D144" s="54"/>
      <c r="E144" s="54"/>
      <c r="F144" s="54"/>
      <c r="G144" s="54"/>
      <c r="H144" s="54"/>
      <c r="I144" s="54"/>
      <c r="J144" s="54"/>
      <c r="K144" s="54"/>
      <c r="L144" s="54"/>
      <c r="M144" s="54"/>
      <c r="N144" s="54"/>
      <c r="O144" s="54"/>
    </row>
    <row r="145" customFormat="false" ht="12.75" hidden="false" customHeight="false" outlineLevel="0" collapsed="false">
      <c r="B145" s="54"/>
      <c r="C145" s="54"/>
      <c r="D145" s="54"/>
      <c r="E145" s="54"/>
      <c r="F145" s="54"/>
      <c r="G145" s="54"/>
      <c r="H145" s="54"/>
      <c r="I145" s="54"/>
      <c r="J145" s="54"/>
      <c r="K145" s="54"/>
      <c r="L145" s="54"/>
      <c r="M145" s="54"/>
      <c r="N145" s="54"/>
      <c r="O145" s="54"/>
    </row>
    <row r="146" customFormat="false" ht="12.75" hidden="false" customHeight="false" outlineLevel="0" collapsed="false">
      <c r="B146" s="54"/>
      <c r="C146" s="54"/>
      <c r="D146" s="54"/>
      <c r="E146" s="54"/>
      <c r="F146" s="54"/>
      <c r="G146" s="54"/>
      <c r="H146" s="54"/>
      <c r="I146" s="54"/>
      <c r="J146" s="54"/>
      <c r="K146" s="54"/>
      <c r="L146" s="54"/>
      <c r="M146" s="54"/>
      <c r="N146" s="54"/>
      <c r="O146" s="54"/>
    </row>
    <row r="147" customFormat="false" ht="12.75" hidden="false" customHeight="false" outlineLevel="0" collapsed="false">
      <c r="B147" s="54"/>
      <c r="C147" s="54"/>
      <c r="D147" s="54"/>
      <c r="E147" s="54"/>
      <c r="F147" s="54"/>
      <c r="G147" s="54"/>
      <c r="H147" s="54"/>
      <c r="I147" s="54"/>
      <c r="J147" s="54"/>
      <c r="K147" s="54"/>
      <c r="L147" s="54"/>
      <c r="M147" s="54"/>
      <c r="N147" s="54"/>
      <c r="O147" s="54"/>
    </row>
    <row r="148" customFormat="false" ht="12.75" hidden="false" customHeight="false" outlineLevel="0" collapsed="false">
      <c r="B148" s="54"/>
      <c r="C148" s="54"/>
      <c r="D148" s="54"/>
      <c r="E148" s="54"/>
      <c r="F148" s="54"/>
      <c r="G148" s="54"/>
      <c r="H148" s="54"/>
      <c r="I148" s="54"/>
      <c r="J148" s="54"/>
      <c r="K148" s="54"/>
      <c r="L148" s="54"/>
      <c r="M148" s="54"/>
      <c r="N148" s="54"/>
      <c r="O148" s="54"/>
    </row>
    <row r="149" customFormat="false" ht="12.75" hidden="false" customHeight="false" outlineLevel="0" collapsed="false">
      <c r="B149" s="54"/>
      <c r="C149" s="54"/>
      <c r="D149" s="54"/>
      <c r="E149" s="54"/>
      <c r="F149" s="54"/>
      <c r="G149" s="54"/>
      <c r="H149" s="54"/>
      <c r="I149" s="54"/>
      <c r="J149" s="54"/>
      <c r="K149" s="54"/>
      <c r="L149" s="54"/>
      <c r="M149" s="54"/>
      <c r="N149" s="54"/>
      <c r="O149" s="54"/>
    </row>
    <row r="150" customFormat="false" ht="12.75" hidden="false" customHeight="false" outlineLevel="0" collapsed="false">
      <c r="B150" s="54"/>
      <c r="C150" s="54"/>
      <c r="D150" s="54"/>
      <c r="E150" s="54"/>
      <c r="F150" s="54"/>
      <c r="G150" s="54"/>
      <c r="H150" s="54"/>
      <c r="I150" s="54"/>
      <c r="J150" s="54"/>
      <c r="K150" s="54"/>
      <c r="L150" s="54"/>
      <c r="M150" s="54"/>
      <c r="N150" s="54"/>
      <c r="O150" s="54"/>
    </row>
    <row r="151" customFormat="false" ht="12.75" hidden="false" customHeight="false" outlineLevel="0" collapsed="false">
      <c r="B151" s="54"/>
      <c r="C151" s="54"/>
      <c r="D151" s="54"/>
      <c r="E151" s="54"/>
      <c r="F151" s="54"/>
      <c r="G151" s="54"/>
      <c r="H151" s="54"/>
      <c r="I151" s="54"/>
      <c r="J151" s="54"/>
      <c r="K151" s="54"/>
      <c r="L151" s="54"/>
      <c r="M151" s="54"/>
      <c r="N151" s="54"/>
      <c r="O151" s="54"/>
    </row>
    <row r="152" customFormat="false" ht="12.75" hidden="false" customHeight="false" outlineLevel="0" collapsed="false">
      <c r="B152" s="54"/>
      <c r="C152" s="54"/>
      <c r="D152" s="54"/>
      <c r="E152" s="54"/>
      <c r="F152" s="54"/>
      <c r="G152" s="54"/>
      <c r="H152" s="54"/>
      <c r="I152" s="54"/>
      <c r="J152" s="54"/>
      <c r="K152" s="54"/>
      <c r="L152" s="54"/>
      <c r="M152" s="54"/>
      <c r="N152" s="54"/>
      <c r="O152" s="54"/>
    </row>
    <row r="153" customFormat="false" ht="12.75" hidden="false" customHeight="false" outlineLevel="0" collapsed="false">
      <c r="B153" s="54"/>
      <c r="C153" s="54"/>
      <c r="D153" s="54"/>
      <c r="E153" s="54"/>
      <c r="F153" s="54"/>
      <c r="G153" s="54"/>
      <c r="H153" s="54"/>
      <c r="I153" s="54"/>
      <c r="J153" s="54"/>
      <c r="K153" s="54"/>
      <c r="L153" s="54"/>
      <c r="M153" s="54"/>
      <c r="N153" s="54"/>
      <c r="O153" s="54"/>
    </row>
    <row r="154" customFormat="false" ht="12.75" hidden="false" customHeight="false" outlineLevel="0" collapsed="false">
      <c r="B154" s="54"/>
      <c r="C154" s="54"/>
      <c r="D154" s="54"/>
      <c r="E154" s="54"/>
      <c r="F154" s="54"/>
      <c r="G154" s="54"/>
      <c r="H154" s="54"/>
      <c r="I154" s="54"/>
      <c r="J154" s="54"/>
      <c r="K154" s="54"/>
      <c r="L154" s="54"/>
      <c r="M154" s="54"/>
      <c r="N154" s="54"/>
      <c r="O154" s="54"/>
    </row>
    <row r="155" customFormat="false" ht="12.75" hidden="false" customHeight="false" outlineLevel="0" collapsed="false">
      <c r="B155" s="54"/>
      <c r="C155" s="54"/>
      <c r="D155" s="54"/>
      <c r="E155" s="54"/>
      <c r="F155" s="54"/>
      <c r="G155" s="54"/>
      <c r="H155" s="54"/>
      <c r="I155" s="54"/>
      <c r="J155" s="54"/>
      <c r="K155" s="54"/>
      <c r="L155" s="54"/>
      <c r="M155" s="54"/>
      <c r="N155" s="54"/>
      <c r="O155" s="54"/>
    </row>
    <row r="156" customFormat="false" ht="12.75" hidden="false" customHeight="false" outlineLevel="0" collapsed="false">
      <c r="B156" s="54"/>
      <c r="C156" s="54"/>
      <c r="D156" s="54"/>
      <c r="E156" s="54"/>
      <c r="F156" s="54"/>
      <c r="G156" s="54"/>
      <c r="H156" s="54"/>
      <c r="I156" s="54"/>
      <c r="J156" s="54"/>
      <c r="K156" s="54"/>
      <c r="L156" s="54"/>
      <c r="M156" s="54"/>
      <c r="N156" s="54"/>
      <c r="O156" s="54"/>
    </row>
    <row r="157" customFormat="false" ht="12.75" hidden="false" customHeight="false" outlineLevel="0" collapsed="false">
      <c r="B157" s="54"/>
      <c r="C157" s="54"/>
      <c r="D157" s="54"/>
      <c r="E157" s="54"/>
      <c r="F157" s="54"/>
      <c r="G157" s="54"/>
      <c r="H157" s="54"/>
      <c r="I157" s="54"/>
      <c r="J157" s="54"/>
      <c r="K157" s="54"/>
      <c r="L157" s="54"/>
      <c r="M157" s="54"/>
      <c r="N157" s="54"/>
      <c r="O157" s="54"/>
    </row>
    <row r="158" customFormat="false" ht="12.75" hidden="false" customHeight="false" outlineLevel="0" collapsed="false">
      <c r="B158" s="54"/>
      <c r="C158" s="54"/>
      <c r="D158" s="54"/>
      <c r="E158" s="54"/>
      <c r="F158" s="54"/>
      <c r="G158" s="54"/>
      <c r="H158" s="54"/>
      <c r="I158" s="54"/>
      <c r="J158" s="54"/>
      <c r="K158" s="54"/>
      <c r="L158" s="54"/>
      <c r="M158" s="54"/>
      <c r="N158" s="54"/>
      <c r="O158" s="54"/>
    </row>
    <row r="159" customFormat="false" ht="12.75" hidden="false" customHeight="false" outlineLevel="0" collapsed="false">
      <c r="B159" s="54"/>
      <c r="C159" s="54"/>
      <c r="D159" s="54"/>
      <c r="E159" s="54"/>
      <c r="F159" s="54"/>
      <c r="G159" s="54"/>
      <c r="H159" s="54"/>
      <c r="I159" s="54"/>
      <c r="J159" s="54"/>
      <c r="K159" s="54"/>
      <c r="L159" s="54"/>
      <c r="M159" s="54"/>
      <c r="N159" s="54"/>
      <c r="O159" s="54"/>
    </row>
    <row r="160" customFormat="false" ht="12.75" hidden="false" customHeight="false" outlineLevel="0" collapsed="false">
      <c r="B160" s="54"/>
      <c r="C160" s="54"/>
      <c r="D160" s="54"/>
      <c r="E160" s="54"/>
      <c r="F160" s="54"/>
      <c r="G160" s="54"/>
      <c r="H160" s="54"/>
      <c r="I160" s="54"/>
      <c r="J160" s="54"/>
      <c r="K160" s="54"/>
      <c r="L160" s="54"/>
      <c r="M160" s="54"/>
      <c r="N160" s="54"/>
      <c r="O160" s="54"/>
    </row>
    <row r="161" customFormat="false" ht="12.75" hidden="false" customHeight="false" outlineLevel="0" collapsed="false">
      <c r="B161" s="54"/>
      <c r="C161" s="54"/>
      <c r="D161" s="54"/>
      <c r="E161" s="54"/>
      <c r="F161" s="54"/>
      <c r="G161" s="54"/>
      <c r="H161" s="54"/>
      <c r="I161" s="54"/>
      <c r="J161" s="54"/>
      <c r="K161" s="54"/>
      <c r="L161" s="54"/>
      <c r="M161" s="54"/>
      <c r="N161" s="54"/>
      <c r="O161" s="54"/>
    </row>
    <row r="162" customFormat="false" ht="12.75" hidden="false" customHeight="false" outlineLevel="0" collapsed="false">
      <c r="B162" s="54"/>
      <c r="C162" s="54"/>
      <c r="D162" s="54"/>
      <c r="E162" s="54"/>
      <c r="F162" s="54"/>
      <c r="G162" s="54"/>
      <c r="H162" s="54"/>
      <c r="I162" s="54"/>
      <c r="J162" s="54"/>
      <c r="K162" s="54"/>
      <c r="L162" s="54"/>
      <c r="M162" s="54"/>
      <c r="N162" s="54"/>
      <c r="O162" s="54"/>
    </row>
    <row r="163" customFormat="false" ht="12.75" hidden="false" customHeight="false" outlineLevel="0" collapsed="false">
      <c r="B163" s="54"/>
      <c r="C163" s="54"/>
      <c r="D163" s="54"/>
      <c r="E163" s="54"/>
      <c r="F163" s="54"/>
      <c r="G163" s="54"/>
      <c r="H163" s="54"/>
      <c r="I163" s="54"/>
      <c r="J163" s="54"/>
      <c r="K163" s="54"/>
      <c r="L163" s="54"/>
      <c r="M163" s="54"/>
      <c r="N163" s="54"/>
      <c r="O163" s="54"/>
    </row>
    <row r="164" customFormat="false" ht="12.75" hidden="false" customHeight="false" outlineLevel="0" collapsed="false">
      <c r="B164" s="54"/>
      <c r="C164" s="54"/>
      <c r="D164" s="54"/>
      <c r="E164" s="54"/>
      <c r="F164" s="54"/>
      <c r="G164" s="54"/>
      <c r="H164" s="54"/>
      <c r="I164" s="54"/>
      <c r="J164" s="54"/>
      <c r="K164" s="54"/>
      <c r="L164" s="54"/>
      <c r="M164" s="54"/>
      <c r="N164" s="54"/>
      <c r="O164" s="54"/>
    </row>
    <row r="165" customFormat="false" ht="12.75" hidden="false" customHeight="false" outlineLevel="0" collapsed="false">
      <c r="B165" s="54"/>
      <c r="C165" s="54"/>
      <c r="D165" s="54"/>
      <c r="E165" s="54"/>
      <c r="F165" s="54"/>
      <c r="G165" s="54"/>
      <c r="H165" s="54"/>
      <c r="I165" s="54"/>
      <c r="J165" s="54"/>
      <c r="K165" s="54"/>
      <c r="L165" s="54"/>
      <c r="M165" s="54"/>
      <c r="N165" s="54"/>
      <c r="O165" s="54"/>
    </row>
    <row r="166" customFormat="false" ht="12.75" hidden="false" customHeight="false" outlineLevel="0" collapsed="false">
      <c r="B166" s="54"/>
      <c r="C166" s="54"/>
      <c r="D166" s="54"/>
      <c r="E166" s="54"/>
      <c r="F166" s="54"/>
      <c r="G166" s="54"/>
      <c r="H166" s="54"/>
      <c r="I166" s="54"/>
      <c r="J166" s="54"/>
      <c r="K166" s="54"/>
      <c r="L166" s="54"/>
      <c r="M166" s="54"/>
      <c r="N166" s="54"/>
      <c r="O166" s="54"/>
    </row>
    <row r="167" customFormat="false" ht="12.75" hidden="false" customHeight="false" outlineLevel="0" collapsed="false">
      <c r="B167" s="54"/>
      <c r="C167" s="54"/>
      <c r="D167" s="54"/>
      <c r="E167" s="54"/>
      <c r="F167" s="54"/>
      <c r="G167" s="54"/>
      <c r="H167" s="54"/>
      <c r="I167" s="54"/>
      <c r="J167" s="54"/>
      <c r="K167" s="54"/>
      <c r="L167" s="54"/>
      <c r="M167" s="54"/>
      <c r="N167" s="54"/>
      <c r="O167" s="54"/>
    </row>
    <row r="168" customFormat="false" ht="12.75" hidden="false" customHeight="false" outlineLevel="0" collapsed="false">
      <c r="B168" s="54"/>
      <c r="C168" s="54"/>
      <c r="D168" s="54"/>
      <c r="E168" s="54"/>
      <c r="F168" s="54"/>
      <c r="G168" s="54"/>
      <c r="H168" s="54"/>
      <c r="I168" s="54"/>
      <c r="J168" s="54"/>
      <c r="K168" s="54"/>
      <c r="L168" s="54"/>
      <c r="M168" s="54"/>
      <c r="N168" s="54"/>
      <c r="O168" s="54"/>
    </row>
    <row r="169" customFormat="false" ht="12.75" hidden="false" customHeight="false" outlineLevel="0" collapsed="false">
      <c r="B169" s="54"/>
      <c r="C169" s="54"/>
      <c r="D169" s="54"/>
      <c r="E169" s="54"/>
      <c r="F169" s="54"/>
      <c r="G169" s="54"/>
      <c r="H169" s="54"/>
      <c r="I169" s="54"/>
      <c r="J169" s="54"/>
      <c r="K169" s="54"/>
      <c r="L169" s="54"/>
      <c r="M169" s="54"/>
      <c r="N169" s="54"/>
      <c r="O169" s="54"/>
    </row>
    <row r="170" customFormat="false" ht="12.75" hidden="false" customHeight="false" outlineLevel="0" collapsed="false">
      <c r="B170" s="54"/>
      <c r="C170" s="54"/>
      <c r="D170" s="54"/>
      <c r="E170" s="54"/>
      <c r="F170" s="54"/>
      <c r="G170" s="54"/>
      <c r="H170" s="54"/>
      <c r="I170" s="54"/>
      <c r="J170" s="54"/>
      <c r="K170" s="54"/>
      <c r="L170" s="54"/>
      <c r="M170" s="54"/>
      <c r="N170" s="54"/>
      <c r="O170" s="54"/>
    </row>
    <row r="171" customFormat="false" ht="12.75" hidden="false" customHeight="false" outlineLevel="0" collapsed="false">
      <c r="B171" s="54"/>
      <c r="C171" s="54"/>
      <c r="D171" s="54"/>
      <c r="E171" s="54"/>
      <c r="F171" s="54"/>
      <c r="G171" s="54"/>
      <c r="H171" s="54"/>
      <c r="I171" s="54"/>
      <c r="J171" s="54"/>
      <c r="K171" s="54"/>
      <c r="L171" s="54"/>
      <c r="M171" s="54"/>
      <c r="N171" s="54"/>
      <c r="O171" s="54"/>
    </row>
    <row r="172" customFormat="false" ht="12.75" hidden="false" customHeight="false" outlineLevel="0" collapsed="false">
      <c r="B172" s="54"/>
      <c r="C172" s="54"/>
      <c r="D172" s="54"/>
      <c r="E172" s="54"/>
      <c r="F172" s="54"/>
      <c r="G172" s="54"/>
      <c r="H172" s="54"/>
      <c r="I172" s="54"/>
      <c r="J172" s="54"/>
      <c r="K172" s="54"/>
      <c r="L172" s="54"/>
      <c r="M172" s="54"/>
      <c r="N172" s="54"/>
      <c r="O172" s="54"/>
    </row>
    <row r="173" customFormat="false" ht="12.75" hidden="false" customHeight="false" outlineLevel="0" collapsed="false">
      <c r="B173" s="54"/>
      <c r="C173" s="54"/>
      <c r="D173" s="54"/>
      <c r="E173" s="54"/>
      <c r="F173" s="54"/>
      <c r="G173" s="54"/>
      <c r="H173" s="54"/>
      <c r="I173" s="54"/>
      <c r="J173" s="54"/>
      <c r="K173" s="54"/>
      <c r="L173" s="54"/>
      <c r="M173" s="54"/>
      <c r="N173" s="54"/>
      <c r="O173" s="54"/>
    </row>
    <row r="174" customFormat="false" ht="12.75" hidden="false" customHeight="false" outlineLevel="0" collapsed="false">
      <c r="B174" s="54"/>
      <c r="C174" s="54"/>
      <c r="D174" s="54"/>
      <c r="E174" s="54"/>
      <c r="F174" s="54"/>
      <c r="G174" s="54"/>
      <c r="H174" s="54"/>
      <c r="I174" s="54"/>
      <c r="J174" s="54"/>
      <c r="K174" s="54"/>
      <c r="L174" s="54"/>
      <c r="M174" s="54"/>
      <c r="N174" s="54"/>
      <c r="O174" s="54"/>
    </row>
    <row r="175" customFormat="false" ht="12.75" hidden="false" customHeight="false" outlineLevel="0" collapsed="false">
      <c r="B175" s="54"/>
      <c r="C175" s="54"/>
      <c r="D175" s="54"/>
      <c r="E175" s="54"/>
      <c r="F175" s="54"/>
      <c r="G175" s="54"/>
      <c r="H175" s="54"/>
      <c r="I175" s="54"/>
      <c r="J175" s="54"/>
      <c r="K175" s="54"/>
      <c r="L175" s="54"/>
      <c r="M175" s="54"/>
      <c r="N175" s="54"/>
      <c r="O175" s="54"/>
    </row>
    <row r="176" customFormat="false" ht="12.75" hidden="false" customHeight="false" outlineLevel="0" collapsed="false">
      <c r="B176" s="54"/>
      <c r="C176" s="54"/>
      <c r="D176" s="54"/>
      <c r="E176" s="54"/>
      <c r="F176" s="54"/>
      <c r="G176" s="54"/>
      <c r="H176" s="54"/>
      <c r="I176" s="54"/>
      <c r="J176" s="54"/>
      <c r="K176" s="54"/>
      <c r="L176" s="54"/>
      <c r="M176" s="54"/>
      <c r="N176" s="54"/>
      <c r="O176" s="54"/>
    </row>
    <row r="177" customFormat="false" ht="12.75" hidden="false" customHeight="false" outlineLevel="0" collapsed="false">
      <c r="B177" s="54"/>
      <c r="C177" s="54"/>
      <c r="D177" s="54"/>
      <c r="E177" s="54"/>
      <c r="F177" s="54"/>
      <c r="G177" s="54"/>
      <c r="H177" s="54"/>
      <c r="I177" s="54"/>
      <c r="J177" s="54"/>
      <c r="K177" s="54"/>
      <c r="L177" s="54"/>
      <c r="M177" s="54"/>
      <c r="N177" s="54"/>
      <c r="O177" s="54"/>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2.75" zeroHeight="false" outlineLevelRow="0" outlineLevelCol="0"/>
  <sheetData>
    <row r="1" customFormat="false" ht="12.75" hidden="false" customHeight="false" outlineLevel="0" collapsed="false">
      <c r="A1" s="0" t="s">
        <v>149</v>
      </c>
    </row>
    <row r="2" customFormat="false" ht="12.75" hidden="false" customHeight="false" outlineLevel="0" collapsed="false">
      <c r="B2" s="221" t="s">
        <v>97</v>
      </c>
      <c r="C2" s="81" t="n">
        <v>14</v>
      </c>
      <c r="D2" s="81" t="n">
        <v>13</v>
      </c>
      <c r="E2" s="81" t="n">
        <v>12</v>
      </c>
      <c r="F2" s="81" t="n">
        <v>11</v>
      </c>
      <c r="G2" s="81" t="n">
        <v>10</v>
      </c>
      <c r="H2" s="81" t="n">
        <v>9</v>
      </c>
      <c r="I2" s="81" t="n">
        <v>8</v>
      </c>
      <c r="J2" s="81" t="n">
        <v>7</v>
      </c>
      <c r="K2" s="222" t="n">
        <v>6</v>
      </c>
    </row>
    <row r="3" customFormat="false" ht="12.75" hidden="false" customHeight="false" outlineLevel="0" collapsed="false">
      <c r="B3" s="83" t="s">
        <v>150</v>
      </c>
      <c r="C3" s="223" t="n">
        <v>5</v>
      </c>
      <c r="D3" s="224" t="n">
        <v>5</v>
      </c>
      <c r="E3" s="224" t="n">
        <v>6</v>
      </c>
      <c r="F3" s="224" t="n">
        <v>6</v>
      </c>
      <c r="G3" s="224" t="n">
        <v>5</v>
      </c>
      <c r="H3" s="224" t="n">
        <v>5</v>
      </c>
      <c r="I3" s="224" t="n">
        <v>4</v>
      </c>
      <c r="J3" s="224" t="n">
        <v>4</v>
      </c>
      <c r="K3" s="225" t="n">
        <v>6</v>
      </c>
    </row>
    <row r="4" customFormat="false" ht="12.75" hidden="false" customHeight="false" outlineLevel="0" collapsed="false">
      <c r="B4" s="83" t="s">
        <v>151</v>
      </c>
      <c r="C4" s="226" t="n">
        <v>5</v>
      </c>
      <c r="D4" s="227" t="n">
        <v>4</v>
      </c>
      <c r="E4" s="227" t="n">
        <v>6</v>
      </c>
      <c r="F4" s="227" t="n">
        <v>5</v>
      </c>
      <c r="G4" s="227" t="n">
        <v>5</v>
      </c>
      <c r="H4" s="227" t="n">
        <v>4</v>
      </c>
      <c r="I4" s="227" t="n">
        <v>4</v>
      </c>
      <c r="J4" s="227" t="n">
        <v>3</v>
      </c>
      <c r="K4" s="228" t="n">
        <v>0</v>
      </c>
    </row>
    <row r="5" customFormat="false" ht="12.75" hidden="false" customHeight="false" outlineLevel="0" collapsed="false">
      <c r="B5" s="229" t="s">
        <v>152</v>
      </c>
      <c r="C5" s="230" t="n">
        <v>4</v>
      </c>
      <c r="D5" s="231" t="n">
        <v>4</v>
      </c>
      <c r="E5" s="231" t="n">
        <v>0</v>
      </c>
      <c r="F5" s="231" t="n">
        <v>0</v>
      </c>
      <c r="G5" s="231" t="n">
        <v>0</v>
      </c>
      <c r="H5" s="231" t="n">
        <v>0</v>
      </c>
      <c r="I5" s="231" t="n">
        <v>0</v>
      </c>
      <c r="J5" s="231" t="n">
        <v>0</v>
      </c>
      <c r="K5" s="232" t="n">
        <v>0</v>
      </c>
    </row>
    <row r="9" customFormat="false" ht="12.75" hidden="false" customHeight="false" outlineLevel="0" collapsed="false">
      <c r="B9" s="213" t="s">
        <v>146</v>
      </c>
      <c r="C9" s="213"/>
      <c r="D9" s="213"/>
      <c r="E9" s="213"/>
      <c r="F9" s="213"/>
      <c r="G9" s="213"/>
    </row>
    <row r="10" customFormat="false" ht="12.75" hidden="false" customHeight="false" outlineLevel="0" collapsed="false">
      <c r="B10" s="213"/>
      <c r="C10" s="213"/>
      <c r="D10" s="213"/>
      <c r="E10" s="213"/>
      <c r="F10" s="213"/>
      <c r="G10" s="213"/>
    </row>
    <row r="11" customFormat="false" ht="12.75" hidden="false" customHeight="false" outlineLevel="0" collapsed="false">
      <c r="B11" s="213"/>
      <c r="C11" s="213"/>
      <c r="D11" s="213"/>
      <c r="E11" s="213"/>
      <c r="F11" s="213"/>
      <c r="G11" s="213"/>
    </row>
    <row r="12" customFormat="false" ht="12.75" hidden="false" customHeight="false" outlineLevel="0" collapsed="false">
      <c r="B12" s="213"/>
      <c r="C12" s="213"/>
      <c r="D12" s="213"/>
      <c r="E12" s="213"/>
      <c r="F12" s="213"/>
      <c r="G12" s="213"/>
    </row>
    <row r="13" customFormat="false" ht="12.75" hidden="false" customHeight="false" outlineLevel="0" collapsed="false">
      <c r="B13" s="213"/>
      <c r="C13" s="213"/>
      <c r="D13" s="213"/>
      <c r="E13" s="213"/>
      <c r="F13" s="213"/>
      <c r="G13" s="213"/>
    </row>
    <row r="14" customFormat="false" ht="12.75" hidden="false" customHeight="false" outlineLevel="0" collapsed="false">
      <c r="B14" s="213"/>
      <c r="C14" s="213"/>
      <c r="D14" s="213"/>
      <c r="E14" s="213"/>
      <c r="F14" s="213"/>
      <c r="G14" s="213"/>
    </row>
    <row r="15" customFormat="false" ht="12.75" hidden="false" customHeight="false" outlineLevel="0" collapsed="false">
      <c r="B15" s="213"/>
      <c r="C15" s="213"/>
      <c r="D15" s="213"/>
      <c r="E15" s="213"/>
      <c r="F15" s="213"/>
      <c r="G15" s="213"/>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54" min="1" style="233" width="2.12"/>
    <col collapsed="false" customWidth="false" hidden="false" outlineLevel="0" max="257" min="55" style="233" width="8.99"/>
  </cols>
  <sheetData>
    <row r="2" customFormat="false" ht="12.75" hidden="false" customHeight="false" outlineLevel="0" collapsed="false">
      <c r="B2" s="234" t="s">
        <v>153</v>
      </c>
      <c r="L2" s="234" t="s">
        <v>154</v>
      </c>
      <c r="T2" s="235" t="s">
        <v>155</v>
      </c>
      <c r="U2" s="235"/>
      <c r="V2" s="235"/>
      <c r="W2" s="236" t="s">
        <v>156</v>
      </c>
      <c r="X2" s="236"/>
      <c r="Y2" s="236" t="s">
        <v>157</v>
      </c>
      <c r="Z2" s="236"/>
      <c r="AA2" s="236" t="s">
        <v>158</v>
      </c>
      <c r="AB2" s="236"/>
      <c r="AC2" s="236" t="s">
        <v>159</v>
      </c>
      <c r="AD2" s="236"/>
      <c r="AE2" s="236" t="s">
        <v>160</v>
      </c>
      <c r="AF2" s="236"/>
      <c r="AG2" s="236" t="s">
        <v>161</v>
      </c>
      <c r="AH2" s="236"/>
      <c r="AI2" s="236" t="s">
        <v>162</v>
      </c>
      <c r="AJ2" s="236"/>
      <c r="AK2" s="236" t="s">
        <v>163</v>
      </c>
      <c r="AL2" s="236"/>
      <c r="AN2" s="235" t="s">
        <v>164</v>
      </c>
      <c r="AO2" s="235"/>
      <c r="AP2" s="235"/>
      <c r="AQ2" s="235"/>
      <c r="AR2" s="235"/>
      <c r="AS2" s="235"/>
    </row>
    <row r="3" customFormat="false" ht="12.75" hidden="false" customHeight="false" outlineLevel="0" collapsed="false">
      <c r="B3" s="236" t="s">
        <v>24</v>
      </c>
      <c r="C3" s="236"/>
      <c r="D3" s="236"/>
      <c r="E3" s="236"/>
      <c r="F3" s="237"/>
      <c r="G3" s="237"/>
      <c r="H3" s="237"/>
      <c r="L3" s="237" t="s">
        <v>165</v>
      </c>
      <c r="M3" s="237"/>
      <c r="N3" s="237"/>
      <c r="O3" s="236" t="n">
        <v>20</v>
      </c>
      <c r="P3" s="236"/>
      <c r="T3" s="237" t="s">
        <v>165</v>
      </c>
      <c r="U3" s="237"/>
      <c r="V3" s="237"/>
      <c r="W3" s="236" t="n">
        <f aca="false">F4+O3</f>
        <v>50</v>
      </c>
      <c r="X3" s="236"/>
      <c r="Y3" s="236" t="n">
        <f aca="false">F5+O3</f>
        <v>35</v>
      </c>
      <c r="Z3" s="236"/>
      <c r="AA3" s="236" t="n">
        <f aca="false">F6+O3</f>
        <v>30</v>
      </c>
      <c r="AB3" s="236"/>
      <c r="AC3" s="236" t="n">
        <f aca="false">F7+O3</f>
        <v>28</v>
      </c>
      <c r="AD3" s="236"/>
      <c r="AE3" s="236" t="n">
        <f aca="false">F8+O3</f>
        <v>26</v>
      </c>
      <c r="AF3" s="236"/>
      <c r="AG3" s="236" t="n">
        <f aca="false">F9+O3</f>
        <v>24</v>
      </c>
      <c r="AH3" s="236"/>
      <c r="AI3" s="236" t="n">
        <f aca="false">F10+O3</f>
        <v>22</v>
      </c>
      <c r="AJ3" s="236"/>
      <c r="AK3" s="236" t="n">
        <f aca="false">F11+O3</f>
        <v>21</v>
      </c>
      <c r="AL3" s="236"/>
      <c r="AN3" s="235" t="s">
        <v>166</v>
      </c>
      <c r="AO3" s="235"/>
      <c r="AP3" s="235"/>
      <c r="AQ3" s="235"/>
      <c r="AR3" s="236" t="n">
        <v>2</v>
      </c>
      <c r="AS3" s="236"/>
    </row>
    <row r="4" customFormat="false" ht="12.75" hidden="false" customHeight="false" outlineLevel="0" collapsed="false">
      <c r="B4" s="236" t="s">
        <v>166</v>
      </c>
      <c r="C4" s="236"/>
      <c r="D4" s="236"/>
      <c r="E4" s="236"/>
      <c r="F4" s="237" t="n">
        <v>30</v>
      </c>
      <c r="G4" s="237"/>
      <c r="H4" s="237"/>
      <c r="L4" s="237" t="s">
        <v>167</v>
      </c>
      <c r="M4" s="237"/>
      <c r="N4" s="237"/>
      <c r="O4" s="236" t="n">
        <v>15</v>
      </c>
      <c r="P4" s="236"/>
      <c r="T4" s="237" t="s">
        <v>167</v>
      </c>
      <c r="U4" s="237"/>
      <c r="V4" s="237"/>
      <c r="W4" s="236" t="n">
        <f aca="false">F4+O4</f>
        <v>45</v>
      </c>
      <c r="X4" s="236"/>
      <c r="Y4" s="236" t="n">
        <f aca="false">F5+O4</f>
        <v>30</v>
      </c>
      <c r="Z4" s="236"/>
      <c r="AA4" s="236" t="n">
        <f aca="false">F6+O4</f>
        <v>25</v>
      </c>
      <c r="AB4" s="236"/>
      <c r="AC4" s="236" t="n">
        <f aca="false">F7+O4</f>
        <v>23</v>
      </c>
      <c r="AD4" s="236"/>
      <c r="AE4" s="236" t="n">
        <f aca="false">F8+O4</f>
        <v>21</v>
      </c>
      <c r="AF4" s="236"/>
      <c r="AG4" s="236" t="n">
        <f aca="false">F9+O4</f>
        <v>19</v>
      </c>
      <c r="AH4" s="236"/>
      <c r="AI4" s="236" t="n">
        <f aca="false">F10+O4</f>
        <v>17</v>
      </c>
      <c r="AJ4" s="236"/>
      <c r="AK4" s="236" t="n">
        <f aca="false">F11+O4</f>
        <v>16</v>
      </c>
      <c r="AL4" s="236"/>
      <c r="AN4" s="235" t="s">
        <v>168</v>
      </c>
      <c r="AO4" s="235"/>
      <c r="AP4" s="235"/>
      <c r="AQ4" s="235"/>
      <c r="AR4" s="236" t="n">
        <v>1.6</v>
      </c>
      <c r="AS4" s="236"/>
    </row>
    <row r="5" customFormat="false" ht="12.75" hidden="false" customHeight="false" outlineLevel="0" collapsed="false">
      <c r="B5" s="236" t="s">
        <v>169</v>
      </c>
      <c r="C5" s="236"/>
      <c r="D5" s="236"/>
      <c r="E5" s="236"/>
      <c r="F5" s="237" t="n">
        <v>15</v>
      </c>
      <c r="G5" s="237"/>
      <c r="H5" s="237"/>
      <c r="L5" s="237" t="s">
        <v>170</v>
      </c>
      <c r="M5" s="237"/>
      <c r="N5" s="237"/>
      <c r="O5" s="236" t="n">
        <v>12</v>
      </c>
      <c r="P5" s="236"/>
      <c r="T5" s="237" t="s">
        <v>170</v>
      </c>
      <c r="U5" s="237"/>
      <c r="V5" s="237"/>
      <c r="W5" s="236" t="n">
        <f aca="false">F4+O5</f>
        <v>42</v>
      </c>
      <c r="X5" s="236"/>
      <c r="Y5" s="236" t="n">
        <f aca="false">F5+O5</f>
        <v>27</v>
      </c>
      <c r="Z5" s="236"/>
      <c r="AA5" s="236" t="n">
        <f aca="false">F6+O5</f>
        <v>22</v>
      </c>
      <c r="AB5" s="236"/>
      <c r="AC5" s="236" t="n">
        <f aca="false">F7+O5</f>
        <v>20</v>
      </c>
      <c r="AD5" s="236"/>
      <c r="AE5" s="236" t="n">
        <f aca="false">F8+O5</f>
        <v>18</v>
      </c>
      <c r="AF5" s="236"/>
      <c r="AG5" s="236" t="n">
        <f aca="false">F9+O5</f>
        <v>16</v>
      </c>
      <c r="AH5" s="236"/>
      <c r="AI5" s="236" t="n">
        <f aca="false">F10+O5</f>
        <v>14</v>
      </c>
      <c r="AJ5" s="236"/>
      <c r="AK5" s="236" t="n">
        <f aca="false">F11+O5</f>
        <v>13</v>
      </c>
      <c r="AL5" s="236"/>
      <c r="AN5" s="235" t="s">
        <v>171</v>
      </c>
      <c r="AO5" s="235"/>
      <c r="AP5" s="235"/>
      <c r="AQ5" s="235"/>
      <c r="AR5" s="236" t="n">
        <v>1.4</v>
      </c>
      <c r="AS5" s="236"/>
    </row>
    <row r="6" customFormat="false" ht="12.75" hidden="false" customHeight="false" outlineLevel="0" collapsed="false">
      <c r="B6" s="236" t="s">
        <v>172</v>
      </c>
      <c r="C6" s="236"/>
      <c r="D6" s="236"/>
      <c r="E6" s="236"/>
      <c r="F6" s="237" t="n">
        <v>10</v>
      </c>
      <c r="G6" s="237"/>
      <c r="H6" s="237"/>
      <c r="L6" s="237" t="s">
        <v>173</v>
      </c>
      <c r="M6" s="237"/>
      <c r="N6" s="237"/>
      <c r="O6" s="236" t="n">
        <v>10</v>
      </c>
      <c r="P6" s="236"/>
      <c r="T6" s="237" t="s">
        <v>173</v>
      </c>
      <c r="U6" s="237"/>
      <c r="V6" s="237"/>
      <c r="W6" s="236" t="n">
        <f aca="false">F4+O6</f>
        <v>40</v>
      </c>
      <c r="X6" s="236"/>
      <c r="Y6" s="236" t="n">
        <f aca="false">F5+O6</f>
        <v>25</v>
      </c>
      <c r="Z6" s="236"/>
      <c r="AA6" s="236" t="n">
        <f aca="false">F6+O6</f>
        <v>20</v>
      </c>
      <c r="AB6" s="236"/>
      <c r="AC6" s="236" t="n">
        <f aca="false">F7+O6</f>
        <v>18</v>
      </c>
      <c r="AD6" s="236"/>
      <c r="AE6" s="236" t="n">
        <f aca="false">F8+O6</f>
        <v>16</v>
      </c>
      <c r="AF6" s="236"/>
      <c r="AG6" s="236" t="n">
        <f aca="false">F9+O6</f>
        <v>14</v>
      </c>
      <c r="AH6" s="236"/>
      <c r="AI6" s="236" t="n">
        <f aca="false">F10+O6</f>
        <v>12</v>
      </c>
      <c r="AJ6" s="236"/>
      <c r="AK6" s="236" t="n">
        <f aca="false">F11+O6</f>
        <v>11</v>
      </c>
      <c r="AL6" s="236"/>
      <c r="AN6" s="235" t="s">
        <v>174</v>
      </c>
      <c r="AO6" s="235"/>
      <c r="AP6" s="235"/>
      <c r="AQ6" s="235"/>
      <c r="AR6" s="236" t="n">
        <v>1.2</v>
      </c>
      <c r="AS6" s="236"/>
    </row>
    <row r="7" customFormat="false" ht="12.75" hidden="false" customHeight="false" outlineLevel="0" collapsed="false">
      <c r="B7" s="236" t="s">
        <v>175</v>
      </c>
      <c r="C7" s="236"/>
      <c r="D7" s="236"/>
      <c r="E7" s="236"/>
      <c r="F7" s="237" t="n">
        <v>8</v>
      </c>
      <c r="G7" s="237"/>
      <c r="H7" s="237"/>
      <c r="L7" s="237" t="s">
        <v>176</v>
      </c>
      <c r="M7" s="237"/>
      <c r="N7" s="237"/>
      <c r="O7" s="236" t="n">
        <v>8</v>
      </c>
      <c r="P7" s="236"/>
      <c r="T7" s="237" t="s">
        <v>176</v>
      </c>
      <c r="U7" s="237"/>
      <c r="V7" s="237"/>
      <c r="W7" s="236" t="n">
        <f aca="false">F4+O7</f>
        <v>38</v>
      </c>
      <c r="X7" s="236"/>
      <c r="Y7" s="236" t="n">
        <f aca="false">F5+O7</f>
        <v>23</v>
      </c>
      <c r="Z7" s="236"/>
      <c r="AA7" s="236" t="n">
        <v>18</v>
      </c>
      <c r="AB7" s="236"/>
      <c r="AC7" s="236" t="n">
        <f aca="false">F7+O7</f>
        <v>16</v>
      </c>
      <c r="AD7" s="236"/>
      <c r="AE7" s="236" t="n">
        <f aca="false">F8+O7</f>
        <v>14</v>
      </c>
      <c r="AF7" s="236"/>
      <c r="AG7" s="236" t="n">
        <f aca="false">F9+O7</f>
        <v>12</v>
      </c>
      <c r="AH7" s="236"/>
      <c r="AI7" s="236" t="n">
        <f aca="false">F10+O7</f>
        <v>10</v>
      </c>
      <c r="AJ7" s="236"/>
      <c r="AK7" s="236" t="n">
        <f aca="false">F11+O7</f>
        <v>9</v>
      </c>
      <c r="AL7" s="236"/>
      <c r="AN7" s="235" t="s">
        <v>177</v>
      </c>
      <c r="AO7" s="235"/>
      <c r="AP7" s="235"/>
      <c r="AQ7" s="235"/>
      <c r="AR7" s="236" t="n">
        <v>1</v>
      </c>
      <c r="AS7" s="236"/>
    </row>
    <row r="8" customFormat="false" ht="12.75" hidden="false" customHeight="false" outlineLevel="0" collapsed="false">
      <c r="B8" s="236" t="s">
        <v>178</v>
      </c>
      <c r="C8" s="236"/>
      <c r="D8" s="236"/>
      <c r="E8" s="236"/>
      <c r="F8" s="237" t="n">
        <v>6</v>
      </c>
      <c r="G8" s="237"/>
      <c r="H8" s="237"/>
      <c r="L8" s="237" t="s">
        <v>179</v>
      </c>
      <c r="M8" s="237"/>
      <c r="N8" s="237"/>
      <c r="O8" s="236" t="n">
        <v>6</v>
      </c>
      <c r="P8" s="236"/>
      <c r="T8" s="237" t="s">
        <v>179</v>
      </c>
      <c r="U8" s="237"/>
      <c r="V8" s="237"/>
      <c r="W8" s="236" t="n">
        <f aca="false">F4+O8</f>
        <v>36</v>
      </c>
      <c r="X8" s="236"/>
      <c r="Y8" s="236" t="n">
        <f aca="false">F5+O8</f>
        <v>21</v>
      </c>
      <c r="Z8" s="236"/>
      <c r="AA8" s="236" t="n">
        <f aca="false">F6+O8</f>
        <v>16</v>
      </c>
      <c r="AB8" s="236"/>
      <c r="AC8" s="236" t="n">
        <f aca="false">F7+O8</f>
        <v>14</v>
      </c>
      <c r="AD8" s="236"/>
      <c r="AE8" s="236" t="n">
        <f aca="false">F8+O8</f>
        <v>12</v>
      </c>
      <c r="AF8" s="236"/>
      <c r="AG8" s="236" t="n">
        <f aca="false">F9+O8</f>
        <v>10</v>
      </c>
      <c r="AH8" s="236"/>
      <c r="AI8" s="236" t="n">
        <f aca="false">F10+O8</f>
        <v>8</v>
      </c>
      <c r="AJ8" s="236"/>
      <c r="AK8" s="236" t="n">
        <f aca="false">F11+O8</f>
        <v>7</v>
      </c>
      <c r="AL8" s="236"/>
      <c r="AN8" s="235" t="s">
        <v>180</v>
      </c>
      <c r="AO8" s="235"/>
      <c r="AP8" s="235"/>
      <c r="AQ8" s="235"/>
      <c r="AR8" s="236" t="n">
        <v>0.8</v>
      </c>
      <c r="AS8" s="236"/>
    </row>
    <row r="9" customFormat="false" ht="12.75" hidden="false" customHeight="false" outlineLevel="0" collapsed="false">
      <c r="B9" s="236" t="s">
        <v>181</v>
      </c>
      <c r="C9" s="236"/>
      <c r="D9" s="236"/>
      <c r="E9" s="236"/>
      <c r="F9" s="237" t="n">
        <v>4</v>
      </c>
      <c r="G9" s="237"/>
      <c r="H9" s="237"/>
      <c r="L9" s="237" t="s">
        <v>182</v>
      </c>
      <c r="M9" s="237"/>
      <c r="N9" s="237"/>
      <c r="O9" s="236" t="n">
        <v>5</v>
      </c>
      <c r="P9" s="236"/>
      <c r="T9" s="237" t="s">
        <v>182</v>
      </c>
      <c r="U9" s="237"/>
      <c r="V9" s="237"/>
      <c r="W9" s="236" t="n">
        <f aca="false">F4+O9</f>
        <v>35</v>
      </c>
      <c r="X9" s="236"/>
      <c r="Y9" s="236" t="n">
        <f aca="false">F5+O9</f>
        <v>20</v>
      </c>
      <c r="Z9" s="236"/>
      <c r="AA9" s="236" t="n">
        <f aca="false">F6+O9</f>
        <v>15</v>
      </c>
      <c r="AB9" s="236"/>
      <c r="AC9" s="236" t="n">
        <f aca="false">F7+O9</f>
        <v>13</v>
      </c>
      <c r="AD9" s="236"/>
      <c r="AE9" s="236" t="n">
        <f aca="false">F8+O9</f>
        <v>11</v>
      </c>
      <c r="AF9" s="236"/>
      <c r="AG9" s="236" t="n">
        <f aca="false">F9+O9</f>
        <v>9</v>
      </c>
      <c r="AH9" s="236"/>
      <c r="AI9" s="236" t="n">
        <f aca="false">F10+O9</f>
        <v>7</v>
      </c>
      <c r="AJ9" s="236"/>
      <c r="AK9" s="236" t="n">
        <f aca="false">F11+O9</f>
        <v>6</v>
      </c>
      <c r="AL9" s="236"/>
      <c r="AN9" s="235" t="s">
        <v>183</v>
      </c>
      <c r="AO9" s="235"/>
      <c r="AP9" s="235"/>
      <c r="AQ9" s="235"/>
      <c r="AR9" s="236" t="n">
        <v>0.6</v>
      </c>
      <c r="AS9" s="236"/>
    </row>
    <row r="10" customFormat="false" ht="12.75" hidden="false" customHeight="false" outlineLevel="0" collapsed="false">
      <c r="B10" s="236" t="s">
        <v>184</v>
      </c>
      <c r="C10" s="236"/>
      <c r="D10" s="236"/>
      <c r="E10" s="236"/>
      <c r="F10" s="237" t="n">
        <v>2</v>
      </c>
      <c r="G10" s="237"/>
      <c r="H10" s="237"/>
      <c r="L10" s="237" t="s">
        <v>185</v>
      </c>
      <c r="M10" s="237"/>
      <c r="N10" s="237"/>
      <c r="O10" s="236" t="n">
        <v>4</v>
      </c>
      <c r="P10" s="236"/>
      <c r="T10" s="237" t="s">
        <v>185</v>
      </c>
      <c r="U10" s="237"/>
      <c r="V10" s="237"/>
      <c r="W10" s="236" t="n">
        <f aca="false">F4+O10</f>
        <v>34</v>
      </c>
      <c r="X10" s="236"/>
      <c r="Y10" s="236" t="n">
        <f aca="false">F5+O10</f>
        <v>19</v>
      </c>
      <c r="Z10" s="236"/>
      <c r="AA10" s="236" t="n">
        <f aca="false">F6+O10</f>
        <v>14</v>
      </c>
      <c r="AB10" s="236"/>
      <c r="AC10" s="236" t="n">
        <f aca="false">F7+O10</f>
        <v>12</v>
      </c>
      <c r="AD10" s="236"/>
      <c r="AE10" s="236" t="n">
        <f aca="false">F8+O10</f>
        <v>10</v>
      </c>
      <c r="AF10" s="236"/>
      <c r="AG10" s="236" t="n">
        <f aca="false">F9+O10</f>
        <v>8</v>
      </c>
      <c r="AH10" s="236"/>
      <c r="AI10" s="236" t="n">
        <f aca="false">F10+O10</f>
        <v>6</v>
      </c>
      <c r="AJ10" s="236"/>
      <c r="AK10" s="236" t="n">
        <f aca="false">F11+O10</f>
        <v>5</v>
      </c>
      <c r="AL10" s="236"/>
      <c r="AN10" s="235" t="s">
        <v>186</v>
      </c>
      <c r="AO10" s="235"/>
      <c r="AP10" s="235"/>
      <c r="AQ10" s="235"/>
      <c r="AR10" s="236" t="n">
        <v>0.4</v>
      </c>
      <c r="AS10" s="236"/>
    </row>
    <row r="11" customFormat="false" ht="12.75" hidden="false" customHeight="false" outlineLevel="0" collapsed="false">
      <c r="B11" s="236" t="s">
        <v>187</v>
      </c>
      <c r="C11" s="236"/>
      <c r="D11" s="236"/>
      <c r="E11" s="236"/>
      <c r="F11" s="237" t="n">
        <v>1</v>
      </c>
      <c r="G11" s="237"/>
      <c r="H11" s="237"/>
      <c r="L11" s="237" t="s">
        <v>188</v>
      </c>
      <c r="M11" s="237"/>
      <c r="N11" s="237"/>
      <c r="O11" s="236" t="n">
        <v>3</v>
      </c>
      <c r="P11" s="236"/>
      <c r="T11" s="237" t="s">
        <v>188</v>
      </c>
      <c r="U11" s="237"/>
      <c r="V11" s="237"/>
      <c r="W11" s="236" t="n">
        <f aca="false">F4+O11</f>
        <v>33</v>
      </c>
      <c r="X11" s="236"/>
      <c r="Y11" s="236" t="n">
        <f aca="false">F5+O11</f>
        <v>18</v>
      </c>
      <c r="Z11" s="236"/>
      <c r="AA11" s="236" t="n">
        <f aca="false">F6+O11</f>
        <v>13</v>
      </c>
      <c r="AB11" s="236"/>
      <c r="AC11" s="236" t="n">
        <f aca="false">F7+O11</f>
        <v>11</v>
      </c>
      <c r="AD11" s="236"/>
      <c r="AE11" s="236" t="n">
        <f aca="false">F8+O11</f>
        <v>9</v>
      </c>
      <c r="AF11" s="236"/>
      <c r="AG11" s="236" t="n">
        <f aca="false">F9+O11</f>
        <v>7</v>
      </c>
      <c r="AH11" s="236"/>
      <c r="AI11" s="236" t="n">
        <f aca="false">F10+O11</f>
        <v>5</v>
      </c>
      <c r="AJ11" s="236"/>
      <c r="AK11" s="236" t="n">
        <f aca="false">F11+O11</f>
        <v>4</v>
      </c>
      <c r="AL11" s="236"/>
    </row>
    <row r="12" customFormat="false" ht="12.75" hidden="false" customHeight="false" outlineLevel="0" collapsed="false">
      <c r="L12" s="237" t="s">
        <v>189</v>
      </c>
      <c r="M12" s="237"/>
      <c r="N12" s="237"/>
      <c r="O12" s="236" t="n">
        <v>2</v>
      </c>
      <c r="P12" s="236"/>
      <c r="T12" s="237" t="s">
        <v>189</v>
      </c>
      <c r="U12" s="237"/>
      <c r="V12" s="237"/>
      <c r="W12" s="236" t="n">
        <f aca="false">F4+O12</f>
        <v>32</v>
      </c>
      <c r="X12" s="236"/>
      <c r="Y12" s="236" t="n">
        <f aca="false">F5+O12</f>
        <v>17</v>
      </c>
      <c r="Z12" s="236"/>
      <c r="AA12" s="236" t="n">
        <f aca="false">F6+O12</f>
        <v>12</v>
      </c>
      <c r="AB12" s="236"/>
      <c r="AC12" s="236" t="n">
        <f aca="false">F7+O12</f>
        <v>10</v>
      </c>
      <c r="AD12" s="236"/>
      <c r="AE12" s="236" t="n">
        <f aca="false">F8+O12</f>
        <v>8</v>
      </c>
      <c r="AF12" s="236"/>
      <c r="AG12" s="236" t="n">
        <f aca="false">F9+O12</f>
        <v>6</v>
      </c>
      <c r="AH12" s="236"/>
      <c r="AI12" s="236" t="n">
        <f aca="false">F10+O12</f>
        <v>4</v>
      </c>
      <c r="AJ12" s="236"/>
      <c r="AK12" s="236" t="n">
        <f aca="false">F11+O12</f>
        <v>3</v>
      </c>
      <c r="AL12" s="236"/>
    </row>
    <row r="13" customFormat="false" ht="12.75" hidden="false" customHeight="false" outlineLevel="0" collapsed="false">
      <c r="L13" s="237" t="s">
        <v>190</v>
      </c>
      <c r="M13" s="237"/>
      <c r="N13" s="237"/>
      <c r="O13" s="236" t="n">
        <v>1</v>
      </c>
      <c r="P13" s="236"/>
      <c r="T13" s="237" t="s">
        <v>190</v>
      </c>
      <c r="U13" s="237"/>
      <c r="V13" s="237"/>
      <c r="W13" s="236" t="n">
        <f aca="false">F4+O13</f>
        <v>31</v>
      </c>
      <c r="X13" s="236"/>
      <c r="Y13" s="236" t="n">
        <f aca="false">F5+O13</f>
        <v>16</v>
      </c>
      <c r="Z13" s="236"/>
      <c r="AA13" s="236" t="n">
        <f aca="false">F6+O13</f>
        <v>11</v>
      </c>
      <c r="AB13" s="236"/>
      <c r="AC13" s="236" t="n">
        <f aca="false">F7+O13</f>
        <v>9</v>
      </c>
      <c r="AD13" s="236"/>
      <c r="AE13" s="236" t="n">
        <f aca="false">F8+O13</f>
        <v>7</v>
      </c>
      <c r="AF13" s="236"/>
      <c r="AG13" s="236" t="n">
        <f aca="false">F9+O13</f>
        <v>5</v>
      </c>
      <c r="AH13" s="236"/>
      <c r="AI13" s="236" t="n">
        <f aca="false">F10+O13</f>
        <v>3</v>
      </c>
      <c r="AJ13" s="236"/>
      <c r="AK13" s="236" t="n">
        <f aca="false">F11+O13</f>
        <v>2</v>
      </c>
      <c r="AL13" s="236"/>
    </row>
    <row r="14" customFormat="false" ht="12.75" hidden="false" customHeight="false" outlineLevel="0" collapsed="false">
      <c r="L14" s="237" t="s">
        <v>191</v>
      </c>
      <c r="M14" s="237"/>
      <c r="N14" s="237"/>
      <c r="O14" s="236" t="n">
        <v>0</v>
      </c>
      <c r="P14" s="236"/>
      <c r="T14" s="237" t="s">
        <v>191</v>
      </c>
      <c r="U14" s="237"/>
      <c r="V14" s="237"/>
      <c r="W14" s="236" t="n">
        <f aca="false">F4+O14</f>
        <v>30</v>
      </c>
      <c r="X14" s="236"/>
      <c r="Y14" s="236" t="n">
        <f aca="false">F5+O14</f>
        <v>15</v>
      </c>
      <c r="Z14" s="236"/>
      <c r="AA14" s="236" t="n">
        <f aca="false">F6+O14</f>
        <v>10</v>
      </c>
      <c r="AB14" s="236"/>
      <c r="AC14" s="236" t="n">
        <f aca="false">F7+O14</f>
        <v>8</v>
      </c>
      <c r="AD14" s="236"/>
      <c r="AE14" s="236" t="n">
        <f aca="false">F8+O14</f>
        <v>6</v>
      </c>
      <c r="AF14" s="236"/>
      <c r="AG14" s="236" t="n">
        <f aca="false">F9+O14</f>
        <v>4</v>
      </c>
      <c r="AH14" s="236"/>
      <c r="AI14" s="236" t="n">
        <f aca="false">F10+O14</f>
        <v>2</v>
      </c>
      <c r="AJ14" s="236"/>
      <c r="AK14" s="236" t="n">
        <f aca="false">F11+O14</f>
        <v>1</v>
      </c>
      <c r="AL14" s="236"/>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0" sqref="Q100"/>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46" width="6.37"/>
    <col collapsed="false" customWidth="true" hidden="false" outlineLevel="0" max="4" min="3" style="146" width="5.12"/>
    <col collapsed="false" customWidth="true" hidden="false" outlineLevel="0" max="6" min="5" style="146" width="8.62"/>
    <col collapsed="false" customWidth="true" hidden="false" outlineLevel="0" max="7" min="7" style="0" width="2.49"/>
    <col collapsed="false" customWidth="true" hidden="false" outlineLevel="0" max="8" min="8" style="146" width="6.37"/>
    <col collapsed="false" customWidth="true" hidden="false" outlineLevel="0" max="10" min="9" style="146" width="5.12"/>
    <col collapsed="false" customWidth="true" hidden="false" outlineLevel="0" max="12" min="11" style="146" width="8.62"/>
    <col collapsed="false" customWidth="true" hidden="false" outlineLevel="0" max="13" min="13" style="0" width="2.25"/>
    <col collapsed="false" customWidth="true" hidden="false" outlineLevel="0" max="14" min="14" style="146" width="6.37"/>
    <col collapsed="false" customWidth="true" hidden="false" outlineLevel="0" max="16" min="15" style="146" width="5.12"/>
    <col collapsed="false" customWidth="true" hidden="false" outlineLevel="0" max="18" min="17" style="146" width="8.62"/>
    <col collapsed="false" customWidth="true" hidden="false" outlineLevel="0" max="19" min="19" style="0" width="2.37"/>
    <col collapsed="false" customWidth="true" hidden="false" outlineLevel="0" max="20" min="20" style="146" width="6.37"/>
    <col collapsed="false" customWidth="true" hidden="false" outlineLevel="0" max="22" min="21" style="146" width="5.12"/>
    <col collapsed="false" customWidth="true" hidden="false" outlineLevel="0" max="24" min="23" style="146" width="8.62"/>
    <col collapsed="false" customWidth="true" hidden="false" outlineLevel="0" max="25" min="25" style="0" width="2.12"/>
    <col collapsed="false" customWidth="true" hidden="false" outlineLevel="0" max="26" min="26" style="146" width="6.37"/>
    <col collapsed="false" customWidth="true" hidden="false" outlineLevel="0" max="28" min="27" style="146" width="5.12"/>
    <col collapsed="false" customWidth="true" hidden="false" outlineLevel="0" max="30" min="29" style="146" width="8.62"/>
    <col collapsed="false" customWidth="true" hidden="false" outlineLevel="0" max="31" min="31" style="0" width="2.74"/>
    <col collapsed="false" customWidth="true" hidden="false" outlineLevel="0" max="32" min="32" style="146" width="6.37"/>
    <col collapsed="false" customWidth="true" hidden="false" outlineLevel="0" max="34" min="33" style="146" width="5.12"/>
    <col collapsed="false" customWidth="true" hidden="false" outlineLevel="0" max="36" min="35" style="146" width="8.62"/>
    <col collapsed="false" customWidth="true" hidden="false" outlineLevel="0" max="37" min="37" style="146" width="2.62"/>
    <col collapsed="false" customWidth="true" hidden="false" outlineLevel="0" max="38" min="38" style="146" width="6.37"/>
    <col collapsed="false" customWidth="true" hidden="false" outlineLevel="0" max="40" min="39" style="146" width="5.12"/>
    <col collapsed="false" customWidth="true" hidden="false" outlineLevel="0" max="42" min="41" style="146" width="8.62"/>
    <col collapsed="false" customWidth="true" hidden="false" outlineLevel="0" max="43" min="43" style="0" width="2.25"/>
    <col collapsed="false" customWidth="true" hidden="false" outlineLevel="0" max="44" min="44" style="146" width="6.37"/>
    <col collapsed="false" customWidth="true" hidden="false" outlineLevel="0" max="46" min="45" style="146" width="5.12"/>
    <col collapsed="false" customWidth="true" hidden="false" outlineLevel="0" max="48" min="47" style="146" width="8.62"/>
    <col collapsed="false" customWidth="true" hidden="false" outlineLevel="0" max="49" min="49" style="0" width="2.37"/>
    <col collapsed="false" customWidth="true" hidden="false" outlineLevel="0" max="50" min="50" style="146" width="6.37"/>
    <col collapsed="false" customWidth="true" hidden="false" outlineLevel="0" max="52" min="51" style="146" width="5.12"/>
    <col collapsed="false" customWidth="true" hidden="false" outlineLevel="0" max="54" min="53" style="146" width="8.62"/>
  </cols>
  <sheetData>
    <row r="1" customFormat="false" ht="27.75" hidden="false" customHeight="true" outlineLevel="0" collapsed="false">
      <c r="B1" s="238" t="s">
        <v>192</v>
      </c>
      <c r="C1" s="238"/>
      <c r="D1" s="238"/>
      <c r="E1" s="238"/>
      <c r="F1" s="238"/>
      <c r="H1" s="238" t="s">
        <v>193</v>
      </c>
      <c r="I1" s="238"/>
      <c r="J1" s="238"/>
      <c r="K1" s="238"/>
      <c r="L1" s="238"/>
      <c r="N1" s="238" t="s">
        <v>194</v>
      </c>
      <c r="O1" s="238"/>
      <c r="P1" s="238"/>
      <c r="Q1" s="238"/>
      <c r="R1" s="238"/>
      <c r="T1" s="238" t="s">
        <v>195</v>
      </c>
      <c r="U1" s="238"/>
      <c r="V1" s="238"/>
      <c r="W1" s="238"/>
      <c r="X1" s="238"/>
      <c r="Z1" s="238" t="s">
        <v>196</v>
      </c>
      <c r="AA1" s="238"/>
      <c r="AB1" s="238"/>
      <c r="AC1" s="238"/>
      <c r="AD1" s="238"/>
      <c r="AF1" s="238" t="s">
        <v>197</v>
      </c>
      <c r="AG1" s="238"/>
      <c r="AH1" s="238"/>
      <c r="AI1" s="238"/>
      <c r="AJ1" s="238"/>
      <c r="AK1" s="239"/>
      <c r="AL1" s="238" t="s">
        <v>198</v>
      </c>
      <c r="AM1" s="238"/>
      <c r="AN1" s="238"/>
      <c r="AO1" s="238"/>
      <c r="AP1" s="238"/>
      <c r="AR1" s="238" t="s">
        <v>199</v>
      </c>
      <c r="AS1" s="238"/>
      <c r="AT1" s="238"/>
      <c r="AU1" s="238"/>
      <c r="AV1" s="238"/>
      <c r="AX1" s="238" t="s">
        <v>200</v>
      </c>
      <c r="AY1" s="238"/>
      <c r="AZ1" s="238"/>
      <c r="BA1" s="238"/>
      <c r="BB1" s="238"/>
    </row>
    <row r="2" customFormat="false" ht="12.75" hidden="false" customHeight="false" outlineLevel="0" collapsed="false">
      <c r="B2" s="236" t="s">
        <v>24</v>
      </c>
      <c r="C2" s="236" t="s">
        <v>102</v>
      </c>
      <c r="D2" s="236" t="s">
        <v>101</v>
      </c>
      <c r="E2" s="236" t="s">
        <v>201</v>
      </c>
      <c r="F2" s="236" t="s">
        <v>202</v>
      </c>
      <c r="H2" s="236" t="s">
        <v>24</v>
      </c>
      <c r="I2" s="236" t="s">
        <v>102</v>
      </c>
      <c r="J2" s="236" t="s">
        <v>101</v>
      </c>
      <c r="K2" s="236" t="s">
        <v>201</v>
      </c>
      <c r="L2" s="236" t="s">
        <v>202</v>
      </c>
      <c r="N2" s="236" t="s">
        <v>24</v>
      </c>
      <c r="O2" s="236" t="s">
        <v>102</v>
      </c>
      <c r="P2" s="236" t="s">
        <v>101</v>
      </c>
      <c r="Q2" s="236" t="s">
        <v>201</v>
      </c>
      <c r="R2" s="236" t="s">
        <v>202</v>
      </c>
      <c r="T2" s="236" t="s">
        <v>24</v>
      </c>
      <c r="U2" s="236" t="s">
        <v>102</v>
      </c>
      <c r="V2" s="236" t="s">
        <v>101</v>
      </c>
      <c r="W2" s="236" t="s">
        <v>201</v>
      </c>
      <c r="X2" s="236" t="s">
        <v>202</v>
      </c>
      <c r="Z2" s="236" t="s">
        <v>24</v>
      </c>
      <c r="AA2" s="236" t="s">
        <v>102</v>
      </c>
      <c r="AB2" s="236" t="s">
        <v>101</v>
      </c>
      <c r="AC2" s="236" t="s">
        <v>201</v>
      </c>
      <c r="AD2" s="236" t="s">
        <v>202</v>
      </c>
      <c r="AF2" s="236" t="s">
        <v>24</v>
      </c>
      <c r="AG2" s="236" t="s">
        <v>102</v>
      </c>
      <c r="AH2" s="236" t="s">
        <v>101</v>
      </c>
      <c r="AI2" s="236" t="s">
        <v>201</v>
      </c>
      <c r="AJ2" s="236" t="s">
        <v>202</v>
      </c>
      <c r="AK2" s="240"/>
      <c r="AL2" s="241" t="s">
        <v>24</v>
      </c>
      <c r="AM2" s="241" t="s">
        <v>102</v>
      </c>
      <c r="AN2" s="241" t="s">
        <v>101</v>
      </c>
      <c r="AO2" s="241" t="s">
        <v>201</v>
      </c>
      <c r="AP2" s="241" t="s">
        <v>202</v>
      </c>
      <c r="AQ2" s="242"/>
      <c r="AR2" s="236" t="s">
        <v>24</v>
      </c>
      <c r="AS2" s="236" t="s">
        <v>102</v>
      </c>
      <c r="AT2" s="236" t="s">
        <v>101</v>
      </c>
      <c r="AU2" s="236" t="s">
        <v>201</v>
      </c>
      <c r="AV2" s="236" t="s">
        <v>202</v>
      </c>
      <c r="AX2" s="236" t="s">
        <v>24</v>
      </c>
      <c r="AY2" s="236" t="s">
        <v>102</v>
      </c>
      <c r="AZ2" s="236" t="s">
        <v>101</v>
      </c>
      <c r="BA2" s="236" t="s">
        <v>201</v>
      </c>
      <c r="BB2" s="236" t="s">
        <v>202</v>
      </c>
    </row>
    <row r="3" customFormat="false" ht="12.75" hidden="false" customHeight="false" outlineLevel="0" collapsed="false">
      <c r="B3" s="41" t="s">
        <v>139</v>
      </c>
      <c r="C3" s="236" t="n">
        <v>1</v>
      </c>
      <c r="D3" s="236" t="n">
        <v>1</v>
      </c>
      <c r="E3" s="236" t="n">
        <v>1</v>
      </c>
      <c r="F3" s="41" t="s">
        <v>139</v>
      </c>
      <c r="H3" s="41" t="s">
        <v>139</v>
      </c>
      <c r="I3" s="236" t="n">
        <v>1</v>
      </c>
      <c r="J3" s="236" t="n">
        <v>1</v>
      </c>
      <c r="K3" s="236" t="n">
        <v>1</v>
      </c>
      <c r="L3" s="41" t="s">
        <v>139</v>
      </c>
      <c r="N3" s="41" t="s">
        <v>139</v>
      </c>
      <c r="O3" s="236" t="n">
        <v>1</v>
      </c>
      <c r="P3" s="236" t="n">
        <v>1</v>
      </c>
      <c r="Q3" s="236" t="n">
        <v>1</v>
      </c>
      <c r="R3" s="41" t="s">
        <v>139</v>
      </c>
      <c r="T3" s="41" t="s">
        <v>139</v>
      </c>
      <c r="U3" s="236" t="n">
        <v>1</v>
      </c>
      <c r="V3" s="236" t="n">
        <v>1</v>
      </c>
      <c r="W3" s="236" t="n">
        <v>1</v>
      </c>
      <c r="X3" s="41" t="s">
        <v>139</v>
      </c>
      <c r="Z3" s="41" t="s">
        <v>139</v>
      </c>
      <c r="AA3" s="236" t="n">
        <v>1</v>
      </c>
      <c r="AB3" s="236" t="n">
        <v>1</v>
      </c>
      <c r="AC3" s="236" t="n">
        <v>1</v>
      </c>
      <c r="AD3" s="41" t="s">
        <v>139</v>
      </c>
      <c r="AF3" s="41" t="s">
        <v>139</v>
      </c>
      <c r="AG3" s="236" t="n">
        <v>1</v>
      </c>
      <c r="AH3" s="236" t="n">
        <v>1</v>
      </c>
      <c r="AI3" s="236" t="n">
        <v>1</v>
      </c>
      <c r="AJ3" s="41" t="s">
        <v>139</v>
      </c>
      <c r="AK3" s="240"/>
      <c r="AL3" s="41" t="s">
        <v>139</v>
      </c>
      <c r="AM3" s="236" t="n">
        <v>1</v>
      </c>
      <c r="AN3" s="236" t="n">
        <v>1</v>
      </c>
      <c r="AO3" s="236" t="n">
        <v>1</v>
      </c>
      <c r="AP3" s="41" t="s">
        <v>139</v>
      </c>
      <c r="AQ3" s="242"/>
      <c r="AR3" s="41" t="s">
        <v>139</v>
      </c>
      <c r="AS3" s="236" t="n">
        <v>1</v>
      </c>
      <c r="AT3" s="236" t="n">
        <v>1</v>
      </c>
      <c r="AU3" s="236" t="n">
        <v>1</v>
      </c>
      <c r="AV3" s="41" t="s">
        <v>139</v>
      </c>
      <c r="AX3" s="41" t="s">
        <v>139</v>
      </c>
      <c r="AY3" s="236" t="n">
        <v>1</v>
      </c>
      <c r="AZ3" s="236" t="n">
        <v>1</v>
      </c>
      <c r="BA3" s="236" t="n">
        <v>1</v>
      </c>
      <c r="BB3" s="41" t="s">
        <v>139</v>
      </c>
    </row>
    <row r="4" customFormat="false" ht="12.75" hidden="false" customHeight="false" outlineLevel="0" collapsed="false">
      <c r="B4" s="41" t="s">
        <v>139</v>
      </c>
      <c r="C4" s="236" t="n">
        <v>2</v>
      </c>
      <c r="D4" s="236" t="n">
        <v>2</v>
      </c>
      <c r="E4" s="236" t="n">
        <v>2</v>
      </c>
      <c r="F4" s="41" t="s">
        <v>139</v>
      </c>
      <c r="H4" s="41" t="s">
        <v>139</v>
      </c>
      <c r="I4" s="236" t="n">
        <v>2</v>
      </c>
      <c r="J4" s="236" t="n">
        <v>2</v>
      </c>
      <c r="K4" s="236" t="n">
        <v>2</v>
      </c>
      <c r="L4" s="41" t="s">
        <v>139</v>
      </c>
      <c r="N4" s="41" t="s">
        <v>139</v>
      </c>
      <c r="O4" s="236" t="n">
        <v>2</v>
      </c>
      <c r="P4" s="236" t="n">
        <v>2</v>
      </c>
      <c r="Q4" s="236" t="n">
        <v>2</v>
      </c>
      <c r="R4" s="41" t="s">
        <v>139</v>
      </c>
      <c r="T4" s="41" t="s">
        <v>139</v>
      </c>
      <c r="U4" s="236" t="n">
        <v>2</v>
      </c>
      <c r="V4" s="236" t="n">
        <v>2</v>
      </c>
      <c r="W4" s="236" t="n">
        <v>2</v>
      </c>
      <c r="X4" s="41" t="s">
        <v>139</v>
      </c>
      <c r="Z4" s="41" t="s">
        <v>139</v>
      </c>
      <c r="AA4" s="236" t="n">
        <v>2</v>
      </c>
      <c r="AB4" s="236" t="n">
        <v>2</v>
      </c>
      <c r="AC4" s="236" t="n">
        <v>2</v>
      </c>
      <c r="AD4" s="41" t="s">
        <v>139</v>
      </c>
      <c r="AF4" s="41" t="s">
        <v>139</v>
      </c>
      <c r="AG4" s="236" t="n">
        <v>2</v>
      </c>
      <c r="AH4" s="236" t="n">
        <v>2</v>
      </c>
      <c r="AI4" s="236" t="n">
        <v>2</v>
      </c>
      <c r="AJ4" s="41" t="s">
        <v>139</v>
      </c>
      <c r="AK4" s="240"/>
      <c r="AL4" s="41" t="s">
        <v>139</v>
      </c>
      <c r="AM4" s="236" t="n">
        <v>2</v>
      </c>
      <c r="AN4" s="236" t="n">
        <v>2</v>
      </c>
      <c r="AO4" s="236" t="n">
        <v>2</v>
      </c>
      <c r="AP4" s="41" t="s">
        <v>139</v>
      </c>
      <c r="AQ4" s="242"/>
      <c r="AR4" s="41" t="s">
        <v>139</v>
      </c>
      <c r="AS4" s="236" t="n">
        <v>2</v>
      </c>
      <c r="AT4" s="236" t="n">
        <v>2</v>
      </c>
      <c r="AU4" s="236" t="n">
        <v>2</v>
      </c>
      <c r="AV4" s="41" t="s">
        <v>139</v>
      </c>
      <c r="AX4" s="41" t="s">
        <v>139</v>
      </c>
      <c r="AY4" s="236" t="n">
        <v>2</v>
      </c>
      <c r="AZ4" s="236" t="n">
        <v>2</v>
      </c>
      <c r="BA4" s="236" t="n">
        <v>2</v>
      </c>
      <c r="BB4" s="41" t="s">
        <v>139</v>
      </c>
    </row>
    <row r="5" customFormat="false" ht="12.75" hidden="false" customHeight="false" outlineLevel="0" collapsed="false">
      <c r="B5" s="41" t="s">
        <v>139</v>
      </c>
      <c r="C5" s="236" t="n">
        <v>3</v>
      </c>
      <c r="D5" s="236" t="n">
        <v>3</v>
      </c>
      <c r="E5" s="236" t="n">
        <v>3</v>
      </c>
      <c r="F5" s="41" t="s">
        <v>139</v>
      </c>
      <c r="H5" s="41" t="s">
        <v>139</v>
      </c>
      <c r="I5" s="236" t="n">
        <v>3</v>
      </c>
      <c r="J5" s="236" t="n">
        <v>3</v>
      </c>
      <c r="K5" s="236" t="n">
        <v>3</v>
      </c>
      <c r="L5" s="41" t="s">
        <v>139</v>
      </c>
      <c r="N5" s="41" t="s">
        <v>139</v>
      </c>
      <c r="O5" s="236" t="n">
        <v>3</v>
      </c>
      <c r="P5" s="236" t="n">
        <v>3</v>
      </c>
      <c r="Q5" s="236" t="n">
        <v>3</v>
      </c>
      <c r="R5" s="41" t="s">
        <v>139</v>
      </c>
      <c r="T5" s="41" t="s">
        <v>139</v>
      </c>
      <c r="U5" s="236" t="n">
        <v>3</v>
      </c>
      <c r="V5" s="236" t="n">
        <v>3</v>
      </c>
      <c r="W5" s="236" t="n">
        <v>3</v>
      </c>
      <c r="X5" s="41" t="s">
        <v>139</v>
      </c>
      <c r="Z5" s="41" t="s">
        <v>139</v>
      </c>
      <c r="AA5" s="236" t="n">
        <v>3</v>
      </c>
      <c r="AB5" s="236" t="n">
        <v>3</v>
      </c>
      <c r="AC5" s="236" t="n">
        <v>3</v>
      </c>
      <c r="AD5" s="41" t="s">
        <v>139</v>
      </c>
      <c r="AF5" s="41" t="s">
        <v>139</v>
      </c>
      <c r="AG5" s="236" t="n">
        <v>3</v>
      </c>
      <c r="AH5" s="236" t="n">
        <v>3</v>
      </c>
      <c r="AI5" s="236" t="n">
        <v>3</v>
      </c>
      <c r="AJ5" s="41" t="s">
        <v>139</v>
      </c>
      <c r="AK5" s="240"/>
      <c r="AL5" s="41" t="s">
        <v>139</v>
      </c>
      <c r="AM5" s="236" t="n">
        <v>3</v>
      </c>
      <c r="AN5" s="236" t="n">
        <v>3</v>
      </c>
      <c r="AO5" s="236" t="n">
        <v>3</v>
      </c>
      <c r="AP5" s="41" t="s">
        <v>139</v>
      </c>
      <c r="AQ5" s="242"/>
      <c r="AR5" s="41" t="s">
        <v>139</v>
      </c>
      <c r="AS5" s="236" t="n">
        <v>3</v>
      </c>
      <c r="AT5" s="236" t="n">
        <v>3</v>
      </c>
      <c r="AU5" s="236" t="n">
        <v>3</v>
      </c>
      <c r="AV5" s="41" t="s">
        <v>139</v>
      </c>
      <c r="AX5" s="41" t="s">
        <v>139</v>
      </c>
      <c r="AY5" s="236" t="n">
        <v>3</v>
      </c>
      <c r="AZ5" s="236" t="n">
        <v>3</v>
      </c>
      <c r="BA5" s="236" t="n">
        <v>3</v>
      </c>
      <c r="BB5" s="41" t="s">
        <v>139</v>
      </c>
    </row>
    <row r="6" customFormat="false" ht="12.75" hidden="false" customHeight="false" outlineLevel="0" collapsed="false">
      <c r="B6" s="41" t="s">
        <v>139</v>
      </c>
      <c r="C6" s="236" t="n">
        <v>4</v>
      </c>
      <c r="D6" s="236" t="n">
        <v>4</v>
      </c>
      <c r="E6" s="236" t="n">
        <v>4</v>
      </c>
      <c r="F6" s="41" t="s">
        <v>139</v>
      </c>
      <c r="H6" s="41" t="s">
        <v>139</v>
      </c>
      <c r="I6" s="236" t="n">
        <v>4</v>
      </c>
      <c r="J6" s="236" t="n">
        <v>4</v>
      </c>
      <c r="K6" s="236" t="n">
        <v>4</v>
      </c>
      <c r="L6" s="41" t="s">
        <v>139</v>
      </c>
      <c r="N6" s="41" t="s">
        <v>139</v>
      </c>
      <c r="O6" s="236" t="n">
        <v>4</v>
      </c>
      <c r="P6" s="236" t="n">
        <v>4</v>
      </c>
      <c r="Q6" s="236" t="n">
        <v>4</v>
      </c>
      <c r="R6" s="41" t="s">
        <v>139</v>
      </c>
      <c r="T6" s="41" t="s">
        <v>139</v>
      </c>
      <c r="U6" s="236" t="n">
        <v>4</v>
      </c>
      <c r="V6" s="236" t="n">
        <v>4</v>
      </c>
      <c r="W6" s="236" t="n">
        <v>4</v>
      </c>
      <c r="X6" s="41" t="s">
        <v>139</v>
      </c>
      <c r="Z6" s="41" t="s">
        <v>139</v>
      </c>
      <c r="AA6" s="236" t="n">
        <v>4</v>
      </c>
      <c r="AB6" s="236" t="n">
        <v>4</v>
      </c>
      <c r="AC6" s="236" t="n">
        <v>4</v>
      </c>
      <c r="AD6" s="41" t="s">
        <v>139</v>
      </c>
      <c r="AF6" s="41" t="s">
        <v>139</v>
      </c>
      <c r="AG6" s="236" t="n">
        <v>4</v>
      </c>
      <c r="AH6" s="236" t="n">
        <v>4</v>
      </c>
      <c r="AI6" s="236" t="n">
        <v>4</v>
      </c>
      <c r="AJ6" s="41" t="s">
        <v>139</v>
      </c>
      <c r="AK6" s="240"/>
      <c r="AL6" s="41" t="s">
        <v>139</v>
      </c>
      <c r="AM6" s="236" t="n">
        <v>4</v>
      </c>
      <c r="AN6" s="236" t="n">
        <v>4</v>
      </c>
      <c r="AO6" s="236" t="n">
        <v>4</v>
      </c>
      <c r="AP6" s="41" t="s">
        <v>139</v>
      </c>
      <c r="AQ6" s="242"/>
      <c r="AR6" s="41" t="s">
        <v>139</v>
      </c>
      <c r="AS6" s="236" t="n">
        <v>4</v>
      </c>
      <c r="AT6" s="236" t="n">
        <v>4</v>
      </c>
      <c r="AU6" s="236" t="n">
        <v>4</v>
      </c>
      <c r="AV6" s="41" t="s">
        <v>139</v>
      </c>
      <c r="AX6" s="41" t="s">
        <v>139</v>
      </c>
      <c r="AY6" s="236" t="n">
        <v>4</v>
      </c>
      <c r="AZ6" s="236" t="n">
        <v>4</v>
      </c>
      <c r="BA6" s="236" t="n">
        <v>4</v>
      </c>
      <c r="BB6" s="41" t="s">
        <v>139</v>
      </c>
    </row>
    <row r="7" customFormat="false" ht="12.75" hidden="false" customHeight="false" outlineLevel="0" collapsed="false">
      <c r="B7" s="41" t="s">
        <v>139</v>
      </c>
      <c r="C7" s="236" t="n">
        <v>5</v>
      </c>
      <c r="D7" s="236" t="n">
        <v>5</v>
      </c>
      <c r="E7" s="236" t="n">
        <v>9</v>
      </c>
      <c r="F7" s="187" t="s">
        <v>4</v>
      </c>
      <c r="H7" s="41" t="s">
        <v>139</v>
      </c>
      <c r="I7" s="236" t="n">
        <v>5</v>
      </c>
      <c r="J7" s="236" t="n">
        <v>5</v>
      </c>
      <c r="K7" s="236" t="n">
        <v>5</v>
      </c>
      <c r="L7" s="41" t="s">
        <v>139</v>
      </c>
      <c r="N7" s="41" t="s">
        <v>139</v>
      </c>
      <c r="O7" s="236" t="n">
        <v>5</v>
      </c>
      <c r="P7" s="236" t="n">
        <v>5</v>
      </c>
      <c r="Q7" s="236" t="n">
        <v>5</v>
      </c>
      <c r="R7" s="41" t="s">
        <v>139</v>
      </c>
      <c r="T7" s="41" t="s">
        <v>139</v>
      </c>
      <c r="U7" s="236" t="n">
        <v>5</v>
      </c>
      <c r="V7" s="236" t="n">
        <v>5</v>
      </c>
      <c r="W7" s="236" t="n">
        <v>5</v>
      </c>
      <c r="X7" s="41" t="s">
        <v>139</v>
      </c>
      <c r="Z7" s="41" t="s">
        <v>139</v>
      </c>
      <c r="AA7" s="236" t="n">
        <v>5</v>
      </c>
      <c r="AB7" s="236" t="n">
        <v>5</v>
      </c>
      <c r="AC7" s="236" t="n">
        <v>5</v>
      </c>
      <c r="AD7" s="41" t="s">
        <v>139</v>
      </c>
      <c r="AF7" s="41" t="s">
        <v>139</v>
      </c>
      <c r="AG7" s="236" t="n">
        <v>5</v>
      </c>
      <c r="AH7" s="236" t="n">
        <v>5</v>
      </c>
      <c r="AI7" s="236" t="n">
        <v>5</v>
      </c>
      <c r="AJ7" s="41" t="s">
        <v>139</v>
      </c>
      <c r="AK7" s="240"/>
      <c r="AL7" s="41" t="s">
        <v>139</v>
      </c>
      <c r="AM7" s="236" t="n">
        <v>5</v>
      </c>
      <c r="AN7" s="236" t="n">
        <v>5</v>
      </c>
      <c r="AO7" s="236" t="n">
        <v>5</v>
      </c>
      <c r="AP7" s="41" t="s">
        <v>139</v>
      </c>
      <c r="AQ7" s="242"/>
      <c r="AR7" s="41" t="s">
        <v>139</v>
      </c>
      <c r="AS7" s="236" t="n">
        <v>5</v>
      </c>
      <c r="AT7" s="236" t="n">
        <v>5</v>
      </c>
      <c r="AU7" s="236" t="n">
        <v>5</v>
      </c>
      <c r="AV7" s="41" t="s">
        <v>139</v>
      </c>
      <c r="AX7" s="41" t="s">
        <v>139</v>
      </c>
      <c r="AY7" s="236" t="n">
        <v>5</v>
      </c>
      <c r="AZ7" s="236" t="n">
        <v>5</v>
      </c>
      <c r="BA7" s="236" t="n">
        <v>5</v>
      </c>
      <c r="BB7" s="41" t="s">
        <v>139</v>
      </c>
    </row>
    <row r="8" customFormat="false" ht="12.75" hidden="false" customHeight="false" outlineLevel="0" collapsed="false">
      <c r="B8" s="41" t="s">
        <v>139</v>
      </c>
      <c r="C8" s="236" t="n">
        <v>6</v>
      </c>
      <c r="D8" s="236" t="n">
        <v>6</v>
      </c>
      <c r="E8" s="236" t="n">
        <v>10</v>
      </c>
      <c r="F8" s="187" t="s">
        <v>4</v>
      </c>
      <c r="H8" s="41" t="s">
        <v>139</v>
      </c>
      <c r="I8" s="236" t="n">
        <v>6</v>
      </c>
      <c r="J8" s="236" t="n">
        <v>6</v>
      </c>
      <c r="K8" s="236" t="n">
        <v>6</v>
      </c>
      <c r="L8" s="41" t="s">
        <v>139</v>
      </c>
      <c r="N8" s="41" t="s">
        <v>139</v>
      </c>
      <c r="O8" s="236" t="n">
        <v>6</v>
      </c>
      <c r="P8" s="236" t="n">
        <v>6</v>
      </c>
      <c r="Q8" s="236" t="n">
        <v>6</v>
      </c>
      <c r="R8" s="41" t="s">
        <v>139</v>
      </c>
      <c r="T8" s="41" t="s">
        <v>139</v>
      </c>
      <c r="U8" s="236" t="n">
        <v>6</v>
      </c>
      <c r="V8" s="236" t="n">
        <v>6</v>
      </c>
      <c r="W8" s="236" t="n">
        <v>6</v>
      </c>
      <c r="X8" s="41" t="s">
        <v>139</v>
      </c>
      <c r="Z8" s="41" t="s">
        <v>139</v>
      </c>
      <c r="AA8" s="236" t="n">
        <v>6</v>
      </c>
      <c r="AB8" s="236" t="n">
        <v>6</v>
      </c>
      <c r="AC8" s="236" t="n">
        <v>6</v>
      </c>
      <c r="AD8" s="41" t="s">
        <v>139</v>
      </c>
      <c r="AF8" s="41" t="s">
        <v>139</v>
      </c>
      <c r="AG8" s="236" t="n">
        <v>6</v>
      </c>
      <c r="AH8" s="236" t="n">
        <v>6</v>
      </c>
      <c r="AI8" s="236" t="n">
        <v>6</v>
      </c>
      <c r="AJ8" s="41" t="s">
        <v>139</v>
      </c>
      <c r="AK8" s="243"/>
      <c r="AL8" s="41" t="s">
        <v>139</v>
      </c>
      <c r="AM8" s="236" t="n">
        <v>6</v>
      </c>
      <c r="AN8" s="236" t="n">
        <v>6</v>
      </c>
      <c r="AO8" s="236" t="n">
        <v>6</v>
      </c>
      <c r="AP8" s="41" t="s">
        <v>139</v>
      </c>
      <c r="AQ8" s="242"/>
      <c r="AR8" s="41" t="s">
        <v>139</v>
      </c>
      <c r="AS8" s="236" t="n">
        <v>6</v>
      </c>
      <c r="AT8" s="236" t="n">
        <v>6</v>
      </c>
      <c r="AU8" s="236" t="n">
        <v>6</v>
      </c>
      <c r="AV8" s="41" t="s">
        <v>139</v>
      </c>
      <c r="AX8" s="41" t="s">
        <v>139</v>
      </c>
      <c r="AY8" s="236" t="n">
        <v>6</v>
      </c>
      <c r="AZ8" s="236" t="n">
        <v>6</v>
      </c>
      <c r="BA8" s="236" t="n">
        <v>6</v>
      </c>
      <c r="BB8" s="41" t="s">
        <v>139</v>
      </c>
    </row>
    <row r="9" customFormat="false" ht="12.75" hidden="false" customHeight="false" outlineLevel="0" collapsed="false">
      <c r="B9" s="41" t="s">
        <v>139</v>
      </c>
      <c r="C9" s="236" t="n">
        <v>7</v>
      </c>
      <c r="D9" s="236" t="n">
        <v>7</v>
      </c>
      <c r="E9" s="236" t="n">
        <v>11</v>
      </c>
      <c r="F9" s="187" t="s">
        <v>4</v>
      </c>
      <c r="H9" s="41" t="s">
        <v>139</v>
      </c>
      <c r="I9" s="236" t="n">
        <v>7</v>
      </c>
      <c r="J9" s="236" t="n">
        <v>7</v>
      </c>
      <c r="K9" s="236" t="n">
        <v>11</v>
      </c>
      <c r="L9" s="187" t="s">
        <v>4</v>
      </c>
      <c r="N9" s="41" t="s">
        <v>139</v>
      </c>
      <c r="O9" s="236" t="n">
        <v>7</v>
      </c>
      <c r="P9" s="236" t="n">
        <v>7</v>
      </c>
      <c r="Q9" s="236" t="n">
        <v>11</v>
      </c>
      <c r="R9" s="187" t="s">
        <v>4</v>
      </c>
      <c r="T9" s="41" t="s">
        <v>139</v>
      </c>
      <c r="U9" s="236" t="n">
        <v>7</v>
      </c>
      <c r="V9" s="236" t="n">
        <v>7</v>
      </c>
      <c r="W9" s="236" t="n">
        <v>11</v>
      </c>
      <c r="X9" s="187" t="s">
        <v>4</v>
      </c>
      <c r="Z9" s="41" t="s">
        <v>139</v>
      </c>
      <c r="AA9" s="236" t="n">
        <v>7</v>
      </c>
      <c r="AB9" s="236" t="n">
        <v>7</v>
      </c>
      <c r="AC9" s="236" t="n">
        <v>11</v>
      </c>
      <c r="AD9" s="187" t="s">
        <v>4</v>
      </c>
      <c r="AF9" s="41" t="s">
        <v>139</v>
      </c>
      <c r="AG9" s="236" t="n">
        <v>7</v>
      </c>
      <c r="AH9" s="236" t="n">
        <v>7</v>
      </c>
      <c r="AI9" s="236" t="n">
        <v>11</v>
      </c>
      <c r="AJ9" s="187" t="s">
        <v>4</v>
      </c>
      <c r="AK9" s="243"/>
      <c r="AL9" s="41" t="s">
        <v>139</v>
      </c>
      <c r="AM9" s="236" t="n">
        <v>7</v>
      </c>
      <c r="AN9" s="236" t="n">
        <v>7</v>
      </c>
      <c r="AO9" s="236" t="n">
        <v>11</v>
      </c>
      <c r="AP9" s="187" t="s">
        <v>4</v>
      </c>
      <c r="AQ9" s="242"/>
      <c r="AR9" s="41" t="s">
        <v>139</v>
      </c>
      <c r="AS9" s="236" t="n">
        <v>7</v>
      </c>
      <c r="AT9" s="236" t="n">
        <v>7</v>
      </c>
      <c r="AU9" s="236" t="n">
        <v>11</v>
      </c>
      <c r="AV9" s="187" t="s">
        <v>4</v>
      </c>
      <c r="AX9" s="41" t="s">
        <v>139</v>
      </c>
      <c r="AY9" s="236" t="n">
        <v>7</v>
      </c>
      <c r="AZ9" s="236" t="n">
        <v>7</v>
      </c>
      <c r="BA9" s="236" t="n">
        <v>11</v>
      </c>
      <c r="BB9" s="187" t="s">
        <v>4</v>
      </c>
    </row>
    <row r="10" customFormat="false" ht="12.75" hidden="false" customHeight="false" outlineLevel="0" collapsed="false">
      <c r="B10" s="41" t="s">
        <v>139</v>
      </c>
      <c r="C10" s="236" t="n">
        <v>8</v>
      </c>
      <c r="D10" s="236" t="n">
        <v>8</v>
      </c>
      <c r="E10" s="30" t="n">
        <v>17</v>
      </c>
      <c r="F10" s="202" t="s">
        <v>6</v>
      </c>
      <c r="H10" s="41" t="s">
        <v>139</v>
      </c>
      <c r="I10" s="236" t="n">
        <v>8</v>
      </c>
      <c r="J10" s="236" t="n">
        <v>8</v>
      </c>
      <c r="K10" s="30" t="n">
        <v>12</v>
      </c>
      <c r="L10" s="187" t="s">
        <v>4</v>
      </c>
      <c r="N10" s="41" t="s">
        <v>139</v>
      </c>
      <c r="O10" s="236" t="n">
        <v>8</v>
      </c>
      <c r="P10" s="236" t="n">
        <v>8</v>
      </c>
      <c r="Q10" s="30" t="n">
        <v>12</v>
      </c>
      <c r="R10" s="187" t="s">
        <v>4</v>
      </c>
      <c r="T10" s="41" t="s">
        <v>139</v>
      </c>
      <c r="U10" s="236" t="n">
        <v>8</v>
      </c>
      <c r="V10" s="236" t="n">
        <v>8</v>
      </c>
      <c r="W10" s="30" t="n">
        <v>12</v>
      </c>
      <c r="X10" s="187" t="s">
        <v>4</v>
      </c>
      <c r="Z10" s="41" t="s">
        <v>139</v>
      </c>
      <c r="AA10" s="236" t="n">
        <v>8</v>
      </c>
      <c r="AB10" s="236" t="n">
        <v>8</v>
      </c>
      <c r="AC10" s="30" t="n">
        <v>12</v>
      </c>
      <c r="AD10" s="187" t="s">
        <v>4</v>
      </c>
      <c r="AF10" s="41" t="s">
        <v>139</v>
      </c>
      <c r="AG10" s="236" t="n">
        <v>8</v>
      </c>
      <c r="AH10" s="236" t="n">
        <v>8</v>
      </c>
      <c r="AI10" s="30" t="n">
        <v>12</v>
      </c>
      <c r="AJ10" s="187" t="s">
        <v>4</v>
      </c>
      <c r="AK10" s="243"/>
      <c r="AL10" s="41" t="s">
        <v>139</v>
      </c>
      <c r="AM10" s="236" t="n">
        <v>8</v>
      </c>
      <c r="AN10" s="236" t="n">
        <v>8</v>
      </c>
      <c r="AO10" s="30" t="n">
        <v>12</v>
      </c>
      <c r="AP10" s="187" t="s">
        <v>4</v>
      </c>
      <c r="AQ10" s="244"/>
      <c r="AR10" s="41" t="s">
        <v>139</v>
      </c>
      <c r="AS10" s="236" t="n">
        <v>8</v>
      </c>
      <c r="AT10" s="236" t="n">
        <v>8</v>
      </c>
      <c r="AU10" s="30" t="n">
        <v>12</v>
      </c>
      <c r="AV10" s="187" t="s">
        <v>4</v>
      </c>
      <c r="AX10" s="41" t="s">
        <v>139</v>
      </c>
      <c r="AY10" s="236" t="n">
        <v>8</v>
      </c>
      <c r="AZ10" s="236" t="n">
        <v>8</v>
      </c>
      <c r="BA10" s="30" t="n">
        <v>12</v>
      </c>
      <c r="BB10" s="187" t="s">
        <v>4</v>
      </c>
    </row>
    <row r="11" customFormat="false" ht="12.75" hidden="false" customHeight="false" outlineLevel="0" collapsed="false">
      <c r="B11" s="245"/>
      <c r="C11" s="246"/>
      <c r="D11" s="246"/>
      <c r="E11" s="246"/>
      <c r="F11" s="247"/>
      <c r="H11" s="41" t="s">
        <v>139</v>
      </c>
      <c r="I11" s="236" t="n">
        <v>9</v>
      </c>
      <c r="J11" s="236" t="n">
        <v>9</v>
      </c>
      <c r="K11" s="30" t="n">
        <v>13</v>
      </c>
      <c r="L11" s="187" t="s">
        <v>4</v>
      </c>
      <c r="N11" s="41" t="s">
        <v>139</v>
      </c>
      <c r="O11" s="236" t="n">
        <v>9</v>
      </c>
      <c r="P11" s="236" t="n">
        <v>9</v>
      </c>
      <c r="Q11" s="30" t="n">
        <v>13</v>
      </c>
      <c r="R11" s="187" t="s">
        <v>4</v>
      </c>
      <c r="T11" s="41" t="s">
        <v>139</v>
      </c>
      <c r="U11" s="236" t="n">
        <v>9</v>
      </c>
      <c r="V11" s="236" t="n">
        <v>9</v>
      </c>
      <c r="W11" s="30" t="n">
        <v>13</v>
      </c>
      <c r="X11" s="187" t="s">
        <v>4</v>
      </c>
      <c r="Z11" s="41" t="s">
        <v>139</v>
      </c>
      <c r="AA11" s="236" t="n">
        <v>9</v>
      </c>
      <c r="AB11" s="236" t="n">
        <v>9</v>
      </c>
      <c r="AC11" s="30" t="n">
        <v>13</v>
      </c>
      <c r="AD11" s="187" t="s">
        <v>4</v>
      </c>
      <c r="AF11" s="41" t="s">
        <v>139</v>
      </c>
      <c r="AG11" s="236" t="n">
        <v>9</v>
      </c>
      <c r="AH11" s="236" t="n">
        <v>9</v>
      </c>
      <c r="AI11" s="30" t="n">
        <v>13</v>
      </c>
      <c r="AJ11" s="187" t="s">
        <v>4</v>
      </c>
      <c r="AK11" s="243"/>
      <c r="AL11" s="41" t="s">
        <v>139</v>
      </c>
      <c r="AM11" s="236" t="n">
        <v>9</v>
      </c>
      <c r="AN11" s="236" t="n">
        <v>9</v>
      </c>
      <c r="AO11" s="30" t="n">
        <v>13</v>
      </c>
      <c r="AP11" s="187" t="s">
        <v>4</v>
      </c>
      <c r="AQ11" s="244"/>
      <c r="AR11" s="41" t="s">
        <v>139</v>
      </c>
      <c r="AS11" s="236" t="n">
        <v>9</v>
      </c>
      <c r="AT11" s="236" t="n">
        <v>9</v>
      </c>
      <c r="AU11" s="30" t="n">
        <v>13</v>
      </c>
      <c r="AV11" s="187" t="s">
        <v>4</v>
      </c>
      <c r="AX11" s="41" t="s">
        <v>139</v>
      </c>
      <c r="AY11" s="236" t="n">
        <v>9</v>
      </c>
      <c r="AZ11" s="236" t="n">
        <v>9</v>
      </c>
      <c r="BA11" s="30" t="n">
        <v>13</v>
      </c>
      <c r="BB11" s="187" t="s">
        <v>4</v>
      </c>
    </row>
    <row r="12" customFormat="false" ht="12.75" hidden="false" customHeight="false" outlineLevel="0" collapsed="false">
      <c r="B12" s="187" t="s">
        <v>4</v>
      </c>
      <c r="C12" s="236" t="n">
        <v>1</v>
      </c>
      <c r="D12" s="236" t="n">
        <v>9</v>
      </c>
      <c r="E12" s="236" t="n">
        <v>5</v>
      </c>
      <c r="F12" s="41" t="s">
        <v>139</v>
      </c>
      <c r="H12" s="41" t="s">
        <v>139</v>
      </c>
      <c r="I12" s="236" t="n">
        <v>10</v>
      </c>
      <c r="J12" s="236" t="n">
        <v>10</v>
      </c>
      <c r="K12" s="236" t="n">
        <v>19</v>
      </c>
      <c r="L12" s="202" t="s">
        <v>6</v>
      </c>
      <c r="N12" s="41" t="s">
        <v>139</v>
      </c>
      <c r="O12" s="236" t="n">
        <v>10</v>
      </c>
      <c r="P12" s="236" t="n">
        <v>10</v>
      </c>
      <c r="Q12" s="236" t="n">
        <v>21</v>
      </c>
      <c r="R12" s="202" t="s">
        <v>6</v>
      </c>
      <c r="T12" s="41" t="s">
        <v>139</v>
      </c>
      <c r="U12" s="236" t="n">
        <v>10</v>
      </c>
      <c r="V12" s="236" t="n">
        <v>10</v>
      </c>
      <c r="W12" s="236" t="n">
        <v>21</v>
      </c>
      <c r="X12" s="202" t="s">
        <v>6</v>
      </c>
      <c r="Z12" s="41" t="s">
        <v>139</v>
      </c>
      <c r="AA12" s="236" t="n">
        <v>10</v>
      </c>
      <c r="AB12" s="236" t="n">
        <v>10</v>
      </c>
      <c r="AC12" s="236" t="n">
        <v>21</v>
      </c>
      <c r="AD12" s="202" t="s">
        <v>6</v>
      </c>
      <c r="AF12" s="41" t="s">
        <v>139</v>
      </c>
      <c r="AG12" s="236" t="n">
        <v>10</v>
      </c>
      <c r="AH12" s="236" t="n">
        <v>10</v>
      </c>
      <c r="AI12" s="236" t="n">
        <v>21</v>
      </c>
      <c r="AJ12" s="202" t="s">
        <v>6</v>
      </c>
      <c r="AK12" s="243"/>
      <c r="AL12" s="41" t="s">
        <v>139</v>
      </c>
      <c r="AM12" s="236" t="n">
        <v>10</v>
      </c>
      <c r="AN12" s="236" t="n">
        <v>10</v>
      </c>
      <c r="AO12" s="236" t="n">
        <v>21</v>
      </c>
      <c r="AP12" s="202" t="s">
        <v>6</v>
      </c>
      <c r="AQ12" s="244"/>
      <c r="AR12" s="41" t="s">
        <v>139</v>
      </c>
      <c r="AS12" s="236" t="n">
        <v>10</v>
      </c>
      <c r="AT12" s="236" t="n">
        <v>10</v>
      </c>
      <c r="AU12" s="236" t="n">
        <v>21</v>
      </c>
      <c r="AV12" s="202" t="s">
        <v>6</v>
      </c>
      <c r="AX12" s="41" t="s">
        <v>139</v>
      </c>
      <c r="AY12" s="236" t="n">
        <v>10</v>
      </c>
      <c r="AZ12" s="236" t="n">
        <v>10</v>
      </c>
      <c r="BA12" s="236" t="n">
        <v>21</v>
      </c>
      <c r="BB12" s="202" t="s">
        <v>6</v>
      </c>
    </row>
    <row r="13" customFormat="false" ht="12.75" hidden="false" customHeight="false" outlineLevel="0" collapsed="false">
      <c r="B13" s="187" t="s">
        <v>4</v>
      </c>
      <c r="C13" s="236" t="n">
        <v>2</v>
      </c>
      <c r="D13" s="236" t="n">
        <v>10</v>
      </c>
      <c r="E13" s="30" t="n">
        <v>6</v>
      </c>
      <c r="F13" s="41" t="s">
        <v>139</v>
      </c>
      <c r="H13" s="245"/>
      <c r="I13" s="246"/>
      <c r="J13" s="246"/>
      <c r="K13" s="246"/>
      <c r="L13" s="247"/>
      <c r="N13" s="245"/>
      <c r="O13" s="246"/>
      <c r="P13" s="246"/>
      <c r="Q13" s="246"/>
      <c r="R13" s="247"/>
      <c r="T13" s="245"/>
      <c r="U13" s="246"/>
      <c r="V13" s="246"/>
      <c r="W13" s="246"/>
      <c r="X13" s="247"/>
      <c r="Z13" s="245"/>
      <c r="AA13" s="246"/>
      <c r="AB13" s="246"/>
      <c r="AC13" s="246"/>
      <c r="AD13" s="247"/>
      <c r="AF13" s="245"/>
      <c r="AG13" s="246"/>
      <c r="AH13" s="246"/>
      <c r="AI13" s="246"/>
      <c r="AJ13" s="247"/>
      <c r="AK13" s="248"/>
      <c r="AL13" s="245"/>
      <c r="AM13" s="246"/>
      <c r="AN13" s="246"/>
      <c r="AO13" s="246"/>
      <c r="AP13" s="247"/>
      <c r="AQ13" s="249"/>
      <c r="AR13" s="245"/>
      <c r="AS13" s="246"/>
      <c r="AT13" s="246"/>
      <c r="AU13" s="246"/>
      <c r="AV13" s="247"/>
      <c r="AX13" s="245"/>
      <c r="AY13" s="246"/>
      <c r="AZ13" s="246"/>
      <c r="BA13" s="246"/>
      <c r="BB13" s="247"/>
    </row>
    <row r="14" customFormat="false" ht="12.75" hidden="false" customHeight="false" outlineLevel="0" collapsed="false">
      <c r="B14" s="187" t="s">
        <v>4</v>
      </c>
      <c r="C14" s="236" t="n">
        <v>3</v>
      </c>
      <c r="D14" s="236" t="n">
        <v>11</v>
      </c>
      <c r="E14" s="30" t="n">
        <v>7</v>
      </c>
      <c r="F14" s="41" t="s">
        <v>139</v>
      </c>
      <c r="H14" s="187" t="s">
        <v>4</v>
      </c>
      <c r="I14" s="236" t="n">
        <v>1</v>
      </c>
      <c r="J14" s="236" t="n">
        <v>11</v>
      </c>
      <c r="K14" s="236" t="n">
        <v>7</v>
      </c>
      <c r="L14" s="41" t="s">
        <v>139</v>
      </c>
      <c r="N14" s="187" t="s">
        <v>4</v>
      </c>
      <c r="O14" s="236" t="n">
        <v>1</v>
      </c>
      <c r="P14" s="236" t="n">
        <v>11</v>
      </c>
      <c r="Q14" s="236" t="n">
        <v>7</v>
      </c>
      <c r="R14" s="41" t="s">
        <v>139</v>
      </c>
      <c r="T14" s="187" t="s">
        <v>4</v>
      </c>
      <c r="U14" s="236" t="n">
        <v>1</v>
      </c>
      <c r="V14" s="236" t="n">
        <v>11</v>
      </c>
      <c r="W14" s="236" t="n">
        <v>7</v>
      </c>
      <c r="X14" s="41" t="s">
        <v>139</v>
      </c>
      <c r="Z14" s="187" t="s">
        <v>4</v>
      </c>
      <c r="AA14" s="236" t="n">
        <v>1</v>
      </c>
      <c r="AB14" s="236" t="n">
        <v>11</v>
      </c>
      <c r="AC14" s="236" t="n">
        <v>7</v>
      </c>
      <c r="AD14" s="41" t="s">
        <v>139</v>
      </c>
      <c r="AF14" s="187" t="s">
        <v>4</v>
      </c>
      <c r="AG14" s="236" t="n">
        <v>1</v>
      </c>
      <c r="AH14" s="236" t="n">
        <v>11</v>
      </c>
      <c r="AI14" s="236" t="n">
        <v>7</v>
      </c>
      <c r="AJ14" s="41" t="s">
        <v>139</v>
      </c>
      <c r="AK14" s="240"/>
      <c r="AL14" s="187" t="s">
        <v>4</v>
      </c>
      <c r="AM14" s="236" t="n">
        <v>1</v>
      </c>
      <c r="AN14" s="236" t="n">
        <v>11</v>
      </c>
      <c r="AO14" s="236" t="n">
        <v>7</v>
      </c>
      <c r="AP14" s="41" t="s">
        <v>139</v>
      </c>
      <c r="AQ14" s="242"/>
      <c r="AR14" s="187" t="s">
        <v>4</v>
      </c>
      <c r="AS14" s="236" t="n">
        <v>1</v>
      </c>
      <c r="AT14" s="236" t="n">
        <v>11</v>
      </c>
      <c r="AU14" s="236" t="n">
        <v>7</v>
      </c>
      <c r="AV14" s="41" t="s">
        <v>139</v>
      </c>
      <c r="AX14" s="187" t="s">
        <v>4</v>
      </c>
      <c r="AY14" s="236" t="n">
        <v>1</v>
      </c>
      <c r="AZ14" s="236" t="n">
        <v>11</v>
      </c>
      <c r="BA14" s="236" t="n">
        <v>7</v>
      </c>
      <c r="BB14" s="41" t="s">
        <v>139</v>
      </c>
    </row>
    <row r="15" customFormat="false" ht="12.75" hidden="false" customHeight="false" outlineLevel="0" collapsed="false">
      <c r="B15" s="187" t="s">
        <v>4</v>
      </c>
      <c r="C15" s="236" t="n">
        <v>4</v>
      </c>
      <c r="D15" s="236" t="n">
        <v>12</v>
      </c>
      <c r="E15" s="236" t="n">
        <v>12</v>
      </c>
      <c r="F15" s="187" t="s">
        <v>4</v>
      </c>
      <c r="H15" s="187" t="s">
        <v>4</v>
      </c>
      <c r="I15" s="236" t="n">
        <v>2</v>
      </c>
      <c r="J15" s="236" t="n">
        <v>12</v>
      </c>
      <c r="K15" s="30" t="n">
        <v>8</v>
      </c>
      <c r="L15" s="41" t="s">
        <v>139</v>
      </c>
      <c r="N15" s="187" t="s">
        <v>4</v>
      </c>
      <c r="O15" s="236" t="n">
        <v>2</v>
      </c>
      <c r="P15" s="236" t="n">
        <v>12</v>
      </c>
      <c r="Q15" s="30" t="n">
        <v>8</v>
      </c>
      <c r="R15" s="41" t="s">
        <v>139</v>
      </c>
      <c r="T15" s="187" t="s">
        <v>4</v>
      </c>
      <c r="U15" s="236" t="n">
        <v>2</v>
      </c>
      <c r="V15" s="236" t="n">
        <v>12</v>
      </c>
      <c r="W15" s="30" t="n">
        <v>8</v>
      </c>
      <c r="X15" s="41" t="s">
        <v>139</v>
      </c>
      <c r="Z15" s="187" t="s">
        <v>4</v>
      </c>
      <c r="AA15" s="236" t="n">
        <v>2</v>
      </c>
      <c r="AB15" s="236" t="n">
        <v>12</v>
      </c>
      <c r="AC15" s="30" t="n">
        <v>8</v>
      </c>
      <c r="AD15" s="41" t="s">
        <v>139</v>
      </c>
      <c r="AF15" s="187" t="s">
        <v>4</v>
      </c>
      <c r="AG15" s="236" t="n">
        <v>2</v>
      </c>
      <c r="AH15" s="236" t="n">
        <v>12</v>
      </c>
      <c r="AI15" s="30" t="n">
        <v>8</v>
      </c>
      <c r="AJ15" s="41" t="s">
        <v>139</v>
      </c>
      <c r="AK15" s="243"/>
      <c r="AL15" s="187" t="s">
        <v>4</v>
      </c>
      <c r="AM15" s="236" t="n">
        <v>2</v>
      </c>
      <c r="AN15" s="236" t="n">
        <v>12</v>
      </c>
      <c r="AO15" s="30" t="n">
        <v>8</v>
      </c>
      <c r="AP15" s="41" t="s">
        <v>139</v>
      </c>
      <c r="AQ15" s="244"/>
      <c r="AR15" s="187" t="s">
        <v>4</v>
      </c>
      <c r="AS15" s="236" t="n">
        <v>2</v>
      </c>
      <c r="AT15" s="236" t="n">
        <v>12</v>
      </c>
      <c r="AU15" s="30" t="n">
        <v>8</v>
      </c>
      <c r="AV15" s="41" t="s">
        <v>139</v>
      </c>
      <c r="AX15" s="187" t="s">
        <v>4</v>
      </c>
      <c r="AY15" s="236" t="n">
        <v>2</v>
      </c>
      <c r="AZ15" s="236" t="n">
        <v>12</v>
      </c>
      <c r="BA15" s="30" t="n">
        <v>8</v>
      </c>
      <c r="BB15" s="41" t="s">
        <v>139</v>
      </c>
    </row>
    <row r="16" customFormat="false" ht="12.75" hidden="false" customHeight="false" outlineLevel="0" collapsed="false">
      <c r="B16" s="187" t="s">
        <v>4</v>
      </c>
      <c r="C16" s="236" t="n">
        <v>5</v>
      </c>
      <c r="D16" s="236" t="n">
        <v>13</v>
      </c>
      <c r="E16" s="236" t="n">
        <v>13</v>
      </c>
      <c r="F16" s="187" t="s">
        <v>4</v>
      </c>
      <c r="H16" s="187" t="s">
        <v>4</v>
      </c>
      <c r="I16" s="236" t="n">
        <v>3</v>
      </c>
      <c r="J16" s="236" t="n">
        <v>13</v>
      </c>
      <c r="K16" s="30" t="n">
        <v>9</v>
      </c>
      <c r="L16" s="41" t="s">
        <v>139</v>
      </c>
      <c r="N16" s="187" t="s">
        <v>4</v>
      </c>
      <c r="O16" s="236" t="n">
        <v>3</v>
      </c>
      <c r="P16" s="236" t="n">
        <v>13</v>
      </c>
      <c r="Q16" s="30" t="n">
        <v>9</v>
      </c>
      <c r="R16" s="41" t="s">
        <v>139</v>
      </c>
      <c r="T16" s="187" t="s">
        <v>4</v>
      </c>
      <c r="U16" s="236" t="n">
        <v>3</v>
      </c>
      <c r="V16" s="236" t="n">
        <v>13</v>
      </c>
      <c r="W16" s="30" t="n">
        <v>9</v>
      </c>
      <c r="X16" s="41" t="s">
        <v>139</v>
      </c>
      <c r="Z16" s="187" t="s">
        <v>4</v>
      </c>
      <c r="AA16" s="236" t="n">
        <v>3</v>
      </c>
      <c r="AB16" s="236" t="n">
        <v>13</v>
      </c>
      <c r="AC16" s="30" t="n">
        <v>9</v>
      </c>
      <c r="AD16" s="41" t="s">
        <v>139</v>
      </c>
      <c r="AF16" s="187" t="s">
        <v>4</v>
      </c>
      <c r="AG16" s="236" t="n">
        <v>3</v>
      </c>
      <c r="AH16" s="236" t="n">
        <v>13</v>
      </c>
      <c r="AI16" s="30" t="n">
        <v>9</v>
      </c>
      <c r="AJ16" s="41" t="s">
        <v>139</v>
      </c>
      <c r="AK16" s="243"/>
      <c r="AL16" s="187" t="s">
        <v>4</v>
      </c>
      <c r="AM16" s="236" t="n">
        <v>3</v>
      </c>
      <c r="AN16" s="236" t="n">
        <v>13</v>
      </c>
      <c r="AO16" s="30" t="n">
        <v>9</v>
      </c>
      <c r="AP16" s="41" t="s">
        <v>139</v>
      </c>
      <c r="AQ16" s="244"/>
      <c r="AR16" s="187" t="s">
        <v>4</v>
      </c>
      <c r="AS16" s="236" t="n">
        <v>3</v>
      </c>
      <c r="AT16" s="236" t="n">
        <v>13</v>
      </c>
      <c r="AU16" s="30" t="n">
        <v>9</v>
      </c>
      <c r="AV16" s="41" t="s">
        <v>139</v>
      </c>
      <c r="AX16" s="187" t="s">
        <v>4</v>
      </c>
      <c r="AY16" s="236" t="n">
        <v>3</v>
      </c>
      <c r="AZ16" s="236" t="n">
        <v>13</v>
      </c>
      <c r="BA16" s="30" t="n">
        <v>9</v>
      </c>
      <c r="BB16" s="41" t="s">
        <v>139</v>
      </c>
    </row>
    <row r="17" customFormat="false" ht="12.75" hidden="false" customHeight="false" outlineLevel="0" collapsed="false">
      <c r="B17" s="187" t="s">
        <v>4</v>
      </c>
      <c r="C17" s="236" t="n">
        <v>6</v>
      </c>
      <c r="D17" s="236" t="n">
        <v>14</v>
      </c>
      <c r="E17" s="236" t="n">
        <v>18</v>
      </c>
      <c r="F17" s="202" t="s">
        <v>6</v>
      </c>
      <c r="H17" s="187" t="s">
        <v>4</v>
      </c>
      <c r="I17" s="236" t="n">
        <v>4</v>
      </c>
      <c r="J17" s="236" t="n">
        <v>14</v>
      </c>
      <c r="K17" s="236" t="n">
        <v>14</v>
      </c>
      <c r="L17" s="187" t="s">
        <v>4</v>
      </c>
      <c r="N17" s="187" t="s">
        <v>4</v>
      </c>
      <c r="O17" s="236" t="n">
        <v>4</v>
      </c>
      <c r="P17" s="236" t="n">
        <v>14</v>
      </c>
      <c r="Q17" s="236" t="n">
        <v>14</v>
      </c>
      <c r="R17" s="187" t="s">
        <v>4</v>
      </c>
      <c r="T17" s="187" t="s">
        <v>4</v>
      </c>
      <c r="U17" s="236" t="n">
        <v>4</v>
      </c>
      <c r="V17" s="236" t="n">
        <v>14</v>
      </c>
      <c r="W17" s="236" t="n">
        <v>14</v>
      </c>
      <c r="X17" s="187" t="s">
        <v>4</v>
      </c>
      <c r="Z17" s="187" t="s">
        <v>4</v>
      </c>
      <c r="AA17" s="236" t="n">
        <v>4</v>
      </c>
      <c r="AB17" s="236" t="n">
        <v>14</v>
      </c>
      <c r="AC17" s="236" t="n">
        <v>14</v>
      </c>
      <c r="AD17" s="187" t="s">
        <v>4</v>
      </c>
      <c r="AF17" s="187" t="s">
        <v>4</v>
      </c>
      <c r="AG17" s="236" t="n">
        <v>4</v>
      </c>
      <c r="AH17" s="236" t="n">
        <v>14</v>
      </c>
      <c r="AI17" s="236" t="n">
        <v>14</v>
      </c>
      <c r="AJ17" s="187" t="s">
        <v>4</v>
      </c>
      <c r="AK17" s="240"/>
      <c r="AL17" s="187" t="s">
        <v>4</v>
      </c>
      <c r="AM17" s="236" t="n">
        <v>4</v>
      </c>
      <c r="AN17" s="236" t="n">
        <v>14</v>
      </c>
      <c r="AO17" s="236" t="n">
        <v>14</v>
      </c>
      <c r="AP17" s="187" t="s">
        <v>4</v>
      </c>
      <c r="AQ17" s="244"/>
      <c r="AR17" s="187" t="s">
        <v>4</v>
      </c>
      <c r="AS17" s="236" t="n">
        <v>4</v>
      </c>
      <c r="AT17" s="236" t="n">
        <v>14</v>
      </c>
      <c r="AU17" s="236" t="n">
        <v>14</v>
      </c>
      <c r="AV17" s="187" t="s">
        <v>4</v>
      </c>
      <c r="AX17" s="187" t="s">
        <v>4</v>
      </c>
      <c r="AY17" s="236" t="n">
        <v>4</v>
      </c>
      <c r="AZ17" s="236" t="n">
        <v>14</v>
      </c>
      <c r="BA17" s="236" t="n">
        <v>14</v>
      </c>
      <c r="BB17" s="187" t="s">
        <v>4</v>
      </c>
    </row>
    <row r="18" customFormat="false" ht="12.75" hidden="false" customHeight="false" outlineLevel="0" collapsed="false">
      <c r="B18" s="187" t="s">
        <v>4</v>
      </c>
      <c r="C18" s="236" t="n">
        <v>7</v>
      </c>
      <c r="D18" s="236" t="n">
        <v>15</v>
      </c>
      <c r="E18" s="236" t="n">
        <v>19</v>
      </c>
      <c r="F18" s="202" t="s">
        <v>6</v>
      </c>
      <c r="H18" s="187" t="s">
        <v>4</v>
      </c>
      <c r="I18" s="236" t="n">
        <v>5</v>
      </c>
      <c r="J18" s="236" t="n">
        <v>15</v>
      </c>
      <c r="K18" s="236" t="n">
        <v>15</v>
      </c>
      <c r="L18" s="187" t="s">
        <v>4</v>
      </c>
      <c r="N18" s="187" t="s">
        <v>4</v>
      </c>
      <c r="O18" s="236" t="n">
        <v>5</v>
      </c>
      <c r="P18" s="236" t="n">
        <v>15</v>
      </c>
      <c r="Q18" s="236" t="n">
        <v>15</v>
      </c>
      <c r="R18" s="187" t="s">
        <v>4</v>
      </c>
      <c r="T18" s="187" t="s">
        <v>4</v>
      </c>
      <c r="U18" s="236" t="n">
        <v>5</v>
      </c>
      <c r="V18" s="236" t="n">
        <v>15</v>
      </c>
      <c r="W18" s="236" t="n">
        <v>15</v>
      </c>
      <c r="X18" s="187" t="s">
        <v>4</v>
      </c>
      <c r="Z18" s="187" t="s">
        <v>4</v>
      </c>
      <c r="AA18" s="236" t="n">
        <v>5</v>
      </c>
      <c r="AB18" s="236" t="n">
        <v>15</v>
      </c>
      <c r="AC18" s="236" t="n">
        <v>15</v>
      </c>
      <c r="AD18" s="187" t="s">
        <v>4</v>
      </c>
      <c r="AF18" s="187" t="s">
        <v>4</v>
      </c>
      <c r="AG18" s="236" t="n">
        <v>5</v>
      </c>
      <c r="AH18" s="236" t="n">
        <v>15</v>
      </c>
      <c r="AI18" s="236" t="n">
        <v>15</v>
      </c>
      <c r="AJ18" s="187" t="s">
        <v>4</v>
      </c>
      <c r="AK18" s="240"/>
      <c r="AL18" s="187" t="s">
        <v>4</v>
      </c>
      <c r="AM18" s="236" t="n">
        <v>5</v>
      </c>
      <c r="AN18" s="236" t="n">
        <v>15</v>
      </c>
      <c r="AO18" s="236" t="n">
        <v>15</v>
      </c>
      <c r="AP18" s="187" t="s">
        <v>4</v>
      </c>
      <c r="AQ18" s="244"/>
      <c r="AR18" s="187" t="s">
        <v>4</v>
      </c>
      <c r="AS18" s="236" t="n">
        <v>5</v>
      </c>
      <c r="AT18" s="236" t="n">
        <v>15</v>
      </c>
      <c r="AU18" s="236" t="n">
        <v>15</v>
      </c>
      <c r="AV18" s="187" t="s">
        <v>4</v>
      </c>
      <c r="AX18" s="187" t="s">
        <v>4</v>
      </c>
      <c r="AY18" s="236" t="n">
        <v>5</v>
      </c>
      <c r="AZ18" s="236" t="n">
        <v>15</v>
      </c>
      <c r="BA18" s="236" t="n">
        <v>15</v>
      </c>
      <c r="BB18" s="187" t="s">
        <v>4</v>
      </c>
    </row>
    <row r="19" customFormat="false" ht="12.75" hidden="false" customHeight="false" outlineLevel="0" collapsed="false">
      <c r="B19" s="187" t="s">
        <v>4</v>
      </c>
      <c r="C19" s="236" t="n">
        <v>8</v>
      </c>
      <c r="D19" s="236" t="n">
        <v>16</v>
      </c>
      <c r="E19" s="236" t="n">
        <v>25</v>
      </c>
      <c r="F19" s="203" t="s">
        <v>7</v>
      </c>
      <c r="H19" s="187" t="s">
        <v>4</v>
      </c>
      <c r="I19" s="236" t="n">
        <v>6</v>
      </c>
      <c r="J19" s="236" t="n">
        <v>16</v>
      </c>
      <c r="K19" s="236" t="n">
        <v>20</v>
      </c>
      <c r="L19" s="202" t="s">
        <v>6</v>
      </c>
      <c r="N19" s="187" t="s">
        <v>4</v>
      </c>
      <c r="O19" s="236" t="n">
        <v>6</v>
      </c>
      <c r="P19" s="236" t="n">
        <v>16</v>
      </c>
      <c r="Q19" s="236" t="n">
        <v>16</v>
      </c>
      <c r="R19" s="187" t="s">
        <v>4</v>
      </c>
      <c r="T19" s="187" t="s">
        <v>4</v>
      </c>
      <c r="U19" s="236" t="n">
        <v>6</v>
      </c>
      <c r="V19" s="236" t="n">
        <v>16</v>
      </c>
      <c r="W19" s="236" t="n">
        <v>16</v>
      </c>
      <c r="X19" s="187" t="s">
        <v>4</v>
      </c>
      <c r="Z19" s="187" t="s">
        <v>4</v>
      </c>
      <c r="AA19" s="236" t="n">
        <v>6</v>
      </c>
      <c r="AB19" s="236" t="n">
        <v>16</v>
      </c>
      <c r="AC19" s="236" t="n">
        <v>16</v>
      </c>
      <c r="AD19" s="187" t="s">
        <v>4</v>
      </c>
      <c r="AF19" s="187" t="s">
        <v>4</v>
      </c>
      <c r="AG19" s="236" t="n">
        <v>6</v>
      </c>
      <c r="AH19" s="236" t="n">
        <v>16</v>
      </c>
      <c r="AI19" s="236" t="n">
        <v>16</v>
      </c>
      <c r="AJ19" s="187" t="s">
        <v>4</v>
      </c>
      <c r="AK19" s="243"/>
      <c r="AL19" s="187" t="s">
        <v>4</v>
      </c>
      <c r="AM19" s="236" t="n">
        <v>6</v>
      </c>
      <c r="AN19" s="236" t="n">
        <v>16</v>
      </c>
      <c r="AO19" s="236" t="n">
        <v>16</v>
      </c>
      <c r="AP19" s="187" t="s">
        <v>4</v>
      </c>
      <c r="AQ19" s="244"/>
      <c r="AR19" s="187" t="s">
        <v>4</v>
      </c>
      <c r="AS19" s="236" t="n">
        <v>6</v>
      </c>
      <c r="AT19" s="236" t="n">
        <v>16</v>
      </c>
      <c r="AU19" s="236" t="n">
        <v>16</v>
      </c>
      <c r="AV19" s="187" t="s">
        <v>4</v>
      </c>
      <c r="AX19" s="187" t="s">
        <v>4</v>
      </c>
      <c r="AY19" s="236" t="n">
        <v>6</v>
      </c>
      <c r="AZ19" s="236" t="n">
        <v>16</v>
      </c>
      <c r="BA19" s="236" t="n">
        <v>16</v>
      </c>
      <c r="BB19" s="187" t="s">
        <v>4</v>
      </c>
    </row>
    <row r="20" customFormat="false" ht="12.75" hidden="false" customHeight="false" outlineLevel="0" collapsed="false">
      <c r="B20" s="250"/>
      <c r="C20" s="251"/>
      <c r="D20" s="251"/>
      <c r="E20" s="251"/>
      <c r="F20" s="252"/>
      <c r="H20" s="187" t="s">
        <v>4</v>
      </c>
      <c r="I20" s="236" t="n">
        <v>7</v>
      </c>
      <c r="J20" s="236" t="n">
        <v>17</v>
      </c>
      <c r="K20" s="236" t="n">
        <v>21</v>
      </c>
      <c r="L20" s="202" t="s">
        <v>6</v>
      </c>
      <c r="N20" s="187" t="s">
        <v>4</v>
      </c>
      <c r="O20" s="236" t="n">
        <v>7</v>
      </c>
      <c r="P20" s="236" t="n">
        <v>17</v>
      </c>
      <c r="Q20" s="236" t="n">
        <v>17</v>
      </c>
      <c r="R20" s="187" t="s">
        <v>4</v>
      </c>
      <c r="T20" s="187" t="s">
        <v>4</v>
      </c>
      <c r="U20" s="236" t="n">
        <v>7</v>
      </c>
      <c r="V20" s="236" t="n">
        <v>17</v>
      </c>
      <c r="W20" s="236" t="n">
        <v>22</v>
      </c>
      <c r="X20" s="202" t="s">
        <v>6</v>
      </c>
      <c r="Z20" s="187" t="s">
        <v>4</v>
      </c>
      <c r="AA20" s="236" t="n">
        <v>7</v>
      </c>
      <c r="AB20" s="236" t="n">
        <v>17</v>
      </c>
      <c r="AC20" s="236" t="n">
        <v>22</v>
      </c>
      <c r="AD20" s="202" t="s">
        <v>6</v>
      </c>
      <c r="AF20" s="187" t="s">
        <v>4</v>
      </c>
      <c r="AG20" s="236" t="n">
        <v>7</v>
      </c>
      <c r="AH20" s="236" t="n">
        <v>17</v>
      </c>
      <c r="AI20" s="236" t="n">
        <v>22</v>
      </c>
      <c r="AJ20" s="202" t="s">
        <v>6</v>
      </c>
      <c r="AK20" s="240"/>
      <c r="AL20" s="187" t="s">
        <v>4</v>
      </c>
      <c r="AM20" s="236" t="n">
        <v>7</v>
      </c>
      <c r="AN20" s="236" t="n">
        <v>17</v>
      </c>
      <c r="AO20" s="236" t="n">
        <v>22</v>
      </c>
      <c r="AP20" s="202" t="s">
        <v>6</v>
      </c>
      <c r="AQ20" s="242"/>
      <c r="AR20" s="187" t="s">
        <v>4</v>
      </c>
      <c r="AS20" s="236" t="n">
        <v>7</v>
      </c>
      <c r="AT20" s="236" t="n">
        <v>17</v>
      </c>
      <c r="AU20" s="236" t="n">
        <v>22</v>
      </c>
      <c r="AV20" s="202" t="s">
        <v>6</v>
      </c>
      <c r="AX20" s="187" t="s">
        <v>4</v>
      </c>
      <c r="AY20" s="236" t="n">
        <v>7</v>
      </c>
      <c r="AZ20" s="236" t="n">
        <v>17</v>
      </c>
      <c r="BA20" s="236" t="n">
        <v>22</v>
      </c>
      <c r="BB20" s="202" t="s">
        <v>6</v>
      </c>
    </row>
    <row r="21" customFormat="false" ht="12.75" hidden="false" customHeight="false" outlineLevel="0" collapsed="false">
      <c r="B21" s="202" t="s">
        <v>6</v>
      </c>
      <c r="C21" s="236" t="n">
        <v>1</v>
      </c>
      <c r="D21" s="236" t="n">
        <v>17</v>
      </c>
      <c r="E21" s="236" t="n">
        <v>8</v>
      </c>
      <c r="F21" s="41" t="s">
        <v>139</v>
      </c>
      <c r="H21" s="187" t="s">
        <v>4</v>
      </c>
      <c r="I21" s="236" t="n">
        <v>8</v>
      </c>
      <c r="J21" s="236" t="n">
        <v>18</v>
      </c>
      <c r="K21" s="236" t="n">
        <v>27</v>
      </c>
      <c r="L21" s="203" t="s">
        <v>7</v>
      </c>
      <c r="N21" s="187" t="s">
        <v>4</v>
      </c>
      <c r="O21" s="236" t="n">
        <v>8</v>
      </c>
      <c r="P21" s="236" t="n">
        <v>18</v>
      </c>
      <c r="Q21" s="236" t="n">
        <v>22</v>
      </c>
      <c r="R21" s="202" t="s">
        <v>6</v>
      </c>
      <c r="T21" s="187" t="s">
        <v>4</v>
      </c>
      <c r="U21" s="236" t="n">
        <v>8</v>
      </c>
      <c r="V21" s="236" t="n">
        <v>18</v>
      </c>
      <c r="W21" s="236" t="n">
        <v>23</v>
      </c>
      <c r="X21" s="202" t="s">
        <v>6</v>
      </c>
      <c r="Z21" s="187" t="s">
        <v>4</v>
      </c>
      <c r="AA21" s="236" t="n">
        <v>8</v>
      </c>
      <c r="AB21" s="236" t="n">
        <v>18</v>
      </c>
      <c r="AC21" s="236" t="n">
        <v>23</v>
      </c>
      <c r="AD21" s="202" t="s">
        <v>6</v>
      </c>
      <c r="AF21" s="187" t="s">
        <v>4</v>
      </c>
      <c r="AG21" s="236" t="n">
        <v>8</v>
      </c>
      <c r="AH21" s="236" t="n">
        <v>18</v>
      </c>
      <c r="AI21" s="236" t="n">
        <v>23</v>
      </c>
      <c r="AJ21" s="202" t="s">
        <v>6</v>
      </c>
      <c r="AK21" s="240"/>
      <c r="AL21" s="187" t="s">
        <v>4</v>
      </c>
      <c r="AM21" s="236" t="n">
        <v>8</v>
      </c>
      <c r="AN21" s="236" t="n">
        <v>18</v>
      </c>
      <c r="AO21" s="236" t="n">
        <v>23</v>
      </c>
      <c r="AP21" s="202" t="s">
        <v>6</v>
      </c>
      <c r="AQ21" s="242"/>
      <c r="AR21" s="187" t="s">
        <v>4</v>
      </c>
      <c r="AS21" s="236" t="n">
        <v>8</v>
      </c>
      <c r="AT21" s="236" t="n">
        <v>18</v>
      </c>
      <c r="AU21" s="236" t="n">
        <v>23</v>
      </c>
      <c r="AV21" s="202" t="s">
        <v>6</v>
      </c>
      <c r="AX21" s="187" t="s">
        <v>4</v>
      </c>
      <c r="AY21" s="236" t="n">
        <v>8</v>
      </c>
      <c r="AZ21" s="236" t="n">
        <v>18</v>
      </c>
      <c r="BA21" s="236" t="n">
        <v>23</v>
      </c>
      <c r="BB21" s="202" t="s">
        <v>6</v>
      </c>
    </row>
    <row r="22" customFormat="false" ht="12.75" hidden="false" customHeight="false" outlineLevel="0" collapsed="false">
      <c r="B22" s="202" t="s">
        <v>6</v>
      </c>
      <c r="C22" s="236" t="n">
        <v>2</v>
      </c>
      <c r="D22" s="236" t="n">
        <v>18</v>
      </c>
      <c r="E22" s="236" t="n">
        <v>14</v>
      </c>
      <c r="F22" s="187" t="s">
        <v>4</v>
      </c>
      <c r="H22" s="250"/>
      <c r="I22" s="251"/>
      <c r="J22" s="251"/>
      <c r="K22" s="251"/>
      <c r="L22" s="252"/>
      <c r="N22" s="187" t="s">
        <v>4</v>
      </c>
      <c r="O22" s="236" t="n">
        <v>9</v>
      </c>
      <c r="P22" s="236" t="n">
        <v>19</v>
      </c>
      <c r="Q22" s="236" t="n">
        <v>23</v>
      </c>
      <c r="R22" s="202" t="s">
        <v>6</v>
      </c>
      <c r="T22" s="187" t="s">
        <v>4</v>
      </c>
      <c r="U22" s="236" t="n">
        <v>9</v>
      </c>
      <c r="V22" s="236" t="n">
        <v>19</v>
      </c>
      <c r="W22" s="236" t="n">
        <v>24</v>
      </c>
      <c r="X22" s="202" t="s">
        <v>6</v>
      </c>
      <c r="Z22" s="187" t="s">
        <v>4</v>
      </c>
      <c r="AA22" s="236" t="n">
        <v>9</v>
      </c>
      <c r="AB22" s="236" t="n">
        <v>19</v>
      </c>
      <c r="AC22" s="236" t="n">
        <v>24</v>
      </c>
      <c r="AD22" s="202" t="s">
        <v>6</v>
      </c>
      <c r="AF22" s="187" t="s">
        <v>4</v>
      </c>
      <c r="AG22" s="236" t="n">
        <v>9</v>
      </c>
      <c r="AH22" s="236" t="n">
        <v>19</v>
      </c>
      <c r="AI22" s="236" t="n">
        <v>24</v>
      </c>
      <c r="AJ22" s="202" t="s">
        <v>6</v>
      </c>
      <c r="AK22" s="240"/>
      <c r="AL22" s="187" t="s">
        <v>4</v>
      </c>
      <c r="AM22" s="236" t="n">
        <v>9</v>
      </c>
      <c r="AN22" s="236" t="n">
        <v>19</v>
      </c>
      <c r="AO22" s="236" t="n">
        <v>24</v>
      </c>
      <c r="AP22" s="202" t="s">
        <v>6</v>
      </c>
      <c r="AQ22" s="242"/>
      <c r="AR22" s="187" t="s">
        <v>4</v>
      </c>
      <c r="AS22" s="236" t="n">
        <v>9</v>
      </c>
      <c r="AT22" s="236" t="n">
        <v>19</v>
      </c>
      <c r="AU22" s="236" t="n">
        <v>24</v>
      </c>
      <c r="AV22" s="202" t="s">
        <v>6</v>
      </c>
      <c r="AX22" s="187" t="s">
        <v>4</v>
      </c>
      <c r="AY22" s="236" t="n">
        <v>9</v>
      </c>
      <c r="AZ22" s="236" t="n">
        <v>19</v>
      </c>
      <c r="BA22" s="236" t="n">
        <v>24</v>
      </c>
      <c r="BB22" s="202" t="s">
        <v>6</v>
      </c>
    </row>
    <row r="23" customFormat="false" ht="12.75" hidden="false" customHeight="false" outlineLevel="0" collapsed="false">
      <c r="B23" s="202" t="s">
        <v>6</v>
      </c>
      <c r="C23" s="236" t="n">
        <v>3</v>
      </c>
      <c r="D23" s="236" t="n">
        <v>19</v>
      </c>
      <c r="E23" s="236" t="n">
        <v>15</v>
      </c>
      <c r="F23" s="187" t="s">
        <v>4</v>
      </c>
      <c r="H23" s="202" t="s">
        <v>6</v>
      </c>
      <c r="I23" s="236" t="n">
        <v>1</v>
      </c>
      <c r="J23" s="236" t="n">
        <v>19</v>
      </c>
      <c r="K23" s="236" t="n">
        <v>10</v>
      </c>
      <c r="L23" s="41" t="s">
        <v>139</v>
      </c>
      <c r="N23" s="187" t="s">
        <v>4</v>
      </c>
      <c r="O23" s="236" t="n">
        <v>10</v>
      </c>
      <c r="P23" s="236" t="n">
        <v>20</v>
      </c>
      <c r="Q23" s="236" t="n">
        <v>29</v>
      </c>
      <c r="R23" s="203" t="s">
        <v>7</v>
      </c>
      <c r="T23" s="187" t="s">
        <v>4</v>
      </c>
      <c r="U23" s="236" t="n">
        <v>10</v>
      </c>
      <c r="V23" s="236" t="n">
        <v>20</v>
      </c>
      <c r="W23" s="236" t="n">
        <v>31</v>
      </c>
      <c r="X23" s="203" t="s">
        <v>7</v>
      </c>
      <c r="Z23" s="187" t="s">
        <v>4</v>
      </c>
      <c r="AA23" s="236" t="n">
        <v>10</v>
      </c>
      <c r="AB23" s="236" t="n">
        <v>20</v>
      </c>
      <c r="AC23" s="236" t="n">
        <v>31</v>
      </c>
      <c r="AD23" s="203" t="s">
        <v>7</v>
      </c>
      <c r="AF23" s="187" t="s">
        <v>4</v>
      </c>
      <c r="AG23" s="236" t="n">
        <v>10</v>
      </c>
      <c r="AH23" s="236" t="n">
        <v>20</v>
      </c>
      <c r="AI23" s="236" t="n">
        <v>31</v>
      </c>
      <c r="AJ23" s="203" t="s">
        <v>7</v>
      </c>
      <c r="AK23" s="240"/>
      <c r="AL23" s="187" t="s">
        <v>4</v>
      </c>
      <c r="AM23" s="236" t="n">
        <v>10</v>
      </c>
      <c r="AN23" s="236" t="n">
        <v>20</v>
      </c>
      <c r="AO23" s="236" t="n">
        <v>31</v>
      </c>
      <c r="AP23" s="203" t="s">
        <v>7</v>
      </c>
      <c r="AQ23" s="242"/>
      <c r="AR23" s="187" t="s">
        <v>4</v>
      </c>
      <c r="AS23" s="236" t="n">
        <v>10</v>
      </c>
      <c r="AT23" s="236" t="n">
        <v>20</v>
      </c>
      <c r="AU23" s="236" t="n">
        <v>31</v>
      </c>
      <c r="AV23" s="203" t="s">
        <v>7</v>
      </c>
      <c r="AX23" s="187" t="s">
        <v>4</v>
      </c>
      <c r="AY23" s="236" t="n">
        <v>10</v>
      </c>
      <c r="AZ23" s="236" t="n">
        <v>20</v>
      </c>
      <c r="BA23" s="236" t="n">
        <v>31</v>
      </c>
      <c r="BB23" s="203" t="s">
        <v>7</v>
      </c>
    </row>
    <row r="24" customFormat="false" ht="12.75" hidden="false" customHeight="false" outlineLevel="0" collapsed="false">
      <c r="B24" s="202" t="s">
        <v>6</v>
      </c>
      <c r="C24" s="236" t="n">
        <v>4</v>
      </c>
      <c r="D24" s="236" t="n">
        <v>20</v>
      </c>
      <c r="E24" s="236" t="n">
        <v>20</v>
      </c>
      <c r="F24" s="202" t="s">
        <v>6</v>
      </c>
      <c r="H24" s="202" t="s">
        <v>6</v>
      </c>
      <c r="I24" s="236" t="n">
        <v>2</v>
      </c>
      <c r="J24" s="236" t="n">
        <v>20</v>
      </c>
      <c r="K24" s="236" t="n">
        <v>16</v>
      </c>
      <c r="L24" s="187" t="s">
        <v>4</v>
      </c>
      <c r="N24" s="250"/>
      <c r="O24" s="251"/>
      <c r="P24" s="251"/>
      <c r="Q24" s="251"/>
      <c r="R24" s="252"/>
      <c r="T24" s="250"/>
      <c r="U24" s="251"/>
      <c r="V24" s="251"/>
      <c r="W24" s="251"/>
      <c r="X24" s="252"/>
      <c r="Z24" s="250"/>
      <c r="AA24" s="251"/>
      <c r="AB24" s="251"/>
      <c r="AC24" s="251"/>
      <c r="AD24" s="252"/>
      <c r="AF24" s="250"/>
      <c r="AG24" s="251"/>
      <c r="AH24" s="251"/>
      <c r="AI24" s="251"/>
      <c r="AJ24" s="252"/>
      <c r="AK24" s="243"/>
      <c r="AL24" s="250"/>
      <c r="AM24" s="251"/>
      <c r="AN24" s="251"/>
      <c r="AO24" s="251"/>
      <c r="AP24" s="252"/>
      <c r="AQ24" s="244"/>
      <c r="AR24" s="250"/>
      <c r="AS24" s="251"/>
      <c r="AT24" s="251"/>
      <c r="AU24" s="251"/>
      <c r="AV24" s="252"/>
      <c r="AX24" s="250"/>
      <c r="AY24" s="251"/>
      <c r="AZ24" s="251"/>
      <c r="BA24" s="251"/>
      <c r="BB24" s="252"/>
    </row>
    <row r="25" customFormat="false" ht="12.75" hidden="false" customHeight="false" outlineLevel="0" collapsed="false">
      <c r="B25" s="202" t="s">
        <v>6</v>
      </c>
      <c r="C25" s="236" t="n">
        <v>5</v>
      </c>
      <c r="D25" s="236" t="n">
        <v>21</v>
      </c>
      <c r="E25" s="236" t="n">
        <v>21</v>
      </c>
      <c r="F25" s="202" t="s">
        <v>6</v>
      </c>
      <c r="H25" s="202" t="s">
        <v>6</v>
      </c>
      <c r="I25" s="236" t="n">
        <v>3</v>
      </c>
      <c r="J25" s="236" t="n">
        <v>21</v>
      </c>
      <c r="K25" s="236" t="n">
        <v>17</v>
      </c>
      <c r="L25" s="187" t="s">
        <v>4</v>
      </c>
      <c r="N25" s="202" t="s">
        <v>6</v>
      </c>
      <c r="O25" s="236" t="n">
        <v>1</v>
      </c>
      <c r="P25" s="236" t="n">
        <v>21</v>
      </c>
      <c r="Q25" s="236" t="n">
        <v>10</v>
      </c>
      <c r="R25" s="41" t="s">
        <v>139</v>
      </c>
      <c r="T25" s="202" t="s">
        <v>6</v>
      </c>
      <c r="U25" s="236" t="n">
        <v>1</v>
      </c>
      <c r="V25" s="236" t="n">
        <v>21</v>
      </c>
      <c r="W25" s="236" t="n">
        <v>10</v>
      </c>
      <c r="X25" s="41" t="s">
        <v>139</v>
      </c>
      <c r="Z25" s="202" t="s">
        <v>6</v>
      </c>
      <c r="AA25" s="236" t="n">
        <v>1</v>
      </c>
      <c r="AB25" s="236" t="n">
        <v>21</v>
      </c>
      <c r="AC25" s="236" t="n">
        <v>10</v>
      </c>
      <c r="AD25" s="41" t="s">
        <v>139</v>
      </c>
      <c r="AF25" s="202" t="s">
        <v>6</v>
      </c>
      <c r="AG25" s="236" t="n">
        <v>1</v>
      </c>
      <c r="AH25" s="236" t="n">
        <v>21</v>
      </c>
      <c r="AI25" s="236" t="n">
        <v>10</v>
      </c>
      <c r="AJ25" s="41" t="s">
        <v>139</v>
      </c>
      <c r="AK25" s="243"/>
      <c r="AL25" s="202" t="s">
        <v>6</v>
      </c>
      <c r="AM25" s="236" t="n">
        <v>1</v>
      </c>
      <c r="AN25" s="236" t="n">
        <v>21</v>
      </c>
      <c r="AO25" s="236" t="n">
        <v>10</v>
      </c>
      <c r="AP25" s="41" t="s">
        <v>139</v>
      </c>
      <c r="AQ25" s="244"/>
      <c r="AR25" s="202" t="s">
        <v>6</v>
      </c>
      <c r="AS25" s="236" t="n">
        <v>1</v>
      </c>
      <c r="AT25" s="236" t="n">
        <v>21</v>
      </c>
      <c r="AU25" s="236" t="n">
        <v>10</v>
      </c>
      <c r="AV25" s="41" t="s">
        <v>139</v>
      </c>
      <c r="AX25" s="202" t="s">
        <v>6</v>
      </c>
      <c r="AY25" s="236" t="n">
        <v>1</v>
      </c>
      <c r="AZ25" s="236" t="n">
        <v>21</v>
      </c>
      <c r="BA25" s="236" t="n">
        <v>10</v>
      </c>
      <c r="BB25" s="41" t="s">
        <v>139</v>
      </c>
    </row>
    <row r="26" customFormat="false" ht="12.75" hidden="false" customHeight="false" outlineLevel="0" collapsed="false">
      <c r="B26" s="202" t="s">
        <v>6</v>
      </c>
      <c r="C26" s="236" t="n">
        <v>6</v>
      </c>
      <c r="D26" s="236" t="n">
        <v>22</v>
      </c>
      <c r="E26" s="236" t="n">
        <v>26</v>
      </c>
      <c r="F26" s="203" t="s">
        <v>7</v>
      </c>
      <c r="H26" s="202" t="s">
        <v>6</v>
      </c>
      <c r="I26" s="236" t="n">
        <v>4</v>
      </c>
      <c r="J26" s="236" t="n">
        <v>22</v>
      </c>
      <c r="K26" s="236" t="n">
        <v>22</v>
      </c>
      <c r="L26" s="202" t="s">
        <v>6</v>
      </c>
      <c r="N26" s="202" t="s">
        <v>6</v>
      </c>
      <c r="O26" s="236" t="n">
        <v>2</v>
      </c>
      <c r="P26" s="236" t="n">
        <v>22</v>
      </c>
      <c r="Q26" s="236" t="n">
        <v>18</v>
      </c>
      <c r="R26" s="187" t="s">
        <v>4</v>
      </c>
      <c r="T26" s="202" t="s">
        <v>6</v>
      </c>
      <c r="U26" s="236" t="n">
        <v>2</v>
      </c>
      <c r="V26" s="236" t="n">
        <v>22</v>
      </c>
      <c r="W26" s="236" t="n">
        <v>17</v>
      </c>
      <c r="X26" s="187" t="s">
        <v>4</v>
      </c>
      <c r="Z26" s="202" t="s">
        <v>6</v>
      </c>
      <c r="AA26" s="236" t="n">
        <v>2</v>
      </c>
      <c r="AB26" s="236" t="n">
        <v>22</v>
      </c>
      <c r="AC26" s="236" t="n">
        <v>17</v>
      </c>
      <c r="AD26" s="187" t="s">
        <v>4</v>
      </c>
      <c r="AF26" s="202" t="s">
        <v>6</v>
      </c>
      <c r="AG26" s="236" t="n">
        <v>2</v>
      </c>
      <c r="AH26" s="236" t="n">
        <v>22</v>
      </c>
      <c r="AI26" s="236" t="n">
        <v>17</v>
      </c>
      <c r="AJ26" s="187" t="s">
        <v>4</v>
      </c>
      <c r="AK26" s="240"/>
      <c r="AL26" s="202" t="s">
        <v>6</v>
      </c>
      <c r="AM26" s="236" t="n">
        <v>2</v>
      </c>
      <c r="AN26" s="236" t="n">
        <v>22</v>
      </c>
      <c r="AO26" s="236" t="n">
        <v>17</v>
      </c>
      <c r="AP26" s="187" t="s">
        <v>4</v>
      </c>
      <c r="AQ26" s="244"/>
      <c r="AR26" s="202" t="s">
        <v>6</v>
      </c>
      <c r="AS26" s="236" t="n">
        <v>2</v>
      </c>
      <c r="AT26" s="236" t="n">
        <v>22</v>
      </c>
      <c r="AU26" s="236" t="n">
        <v>17</v>
      </c>
      <c r="AV26" s="187" t="s">
        <v>4</v>
      </c>
      <c r="AX26" s="202" t="s">
        <v>6</v>
      </c>
      <c r="AY26" s="236" t="n">
        <v>2</v>
      </c>
      <c r="AZ26" s="236" t="n">
        <v>22</v>
      </c>
      <c r="BA26" s="236" t="n">
        <v>17</v>
      </c>
      <c r="BB26" s="187" t="s">
        <v>4</v>
      </c>
    </row>
    <row r="27" customFormat="false" ht="12.75" hidden="false" customHeight="false" outlineLevel="0" collapsed="false">
      <c r="B27" s="202" t="s">
        <v>6</v>
      </c>
      <c r="C27" s="236" t="n">
        <v>7</v>
      </c>
      <c r="D27" s="236" t="n">
        <v>23</v>
      </c>
      <c r="E27" s="236" t="n">
        <v>27</v>
      </c>
      <c r="F27" s="203" t="s">
        <v>7</v>
      </c>
      <c r="H27" s="202" t="s">
        <v>6</v>
      </c>
      <c r="I27" s="236" t="n">
        <v>5</v>
      </c>
      <c r="J27" s="236" t="n">
        <v>23</v>
      </c>
      <c r="K27" s="236" t="n">
        <v>23</v>
      </c>
      <c r="L27" s="202" t="s">
        <v>6</v>
      </c>
      <c r="N27" s="202" t="s">
        <v>6</v>
      </c>
      <c r="O27" s="236" t="n">
        <v>3</v>
      </c>
      <c r="P27" s="236" t="n">
        <v>23</v>
      </c>
      <c r="Q27" s="236" t="n">
        <v>19</v>
      </c>
      <c r="R27" s="187" t="s">
        <v>4</v>
      </c>
      <c r="T27" s="202" t="s">
        <v>6</v>
      </c>
      <c r="U27" s="236" t="n">
        <v>3</v>
      </c>
      <c r="V27" s="236" t="n">
        <v>23</v>
      </c>
      <c r="W27" s="236" t="n">
        <v>18</v>
      </c>
      <c r="X27" s="187" t="s">
        <v>4</v>
      </c>
      <c r="Z27" s="202" t="s">
        <v>6</v>
      </c>
      <c r="AA27" s="236" t="n">
        <v>3</v>
      </c>
      <c r="AB27" s="236" t="n">
        <v>23</v>
      </c>
      <c r="AC27" s="236" t="n">
        <v>18</v>
      </c>
      <c r="AD27" s="187" t="s">
        <v>4</v>
      </c>
      <c r="AF27" s="202" t="s">
        <v>6</v>
      </c>
      <c r="AG27" s="236" t="n">
        <v>3</v>
      </c>
      <c r="AH27" s="236" t="n">
        <v>23</v>
      </c>
      <c r="AI27" s="236" t="n">
        <v>18</v>
      </c>
      <c r="AJ27" s="187" t="s">
        <v>4</v>
      </c>
      <c r="AK27" s="240"/>
      <c r="AL27" s="202" t="s">
        <v>6</v>
      </c>
      <c r="AM27" s="236" t="n">
        <v>3</v>
      </c>
      <c r="AN27" s="236" t="n">
        <v>23</v>
      </c>
      <c r="AO27" s="236" t="n">
        <v>18</v>
      </c>
      <c r="AP27" s="187" t="s">
        <v>4</v>
      </c>
      <c r="AQ27" s="244"/>
      <c r="AR27" s="202" t="s">
        <v>6</v>
      </c>
      <c r="AS27" s="236" t="n">
        <v>3</v>
      </c>
      <c r="AT27" s="236" t="n">
        <v>23</v>
      </c>
      <c r="AU27" s="236" t="n">
        <v>18</v>
      </c>
      <c r="AV27" s="187" t="s">
        <v>4</v>
      </c>
      <c r="AX27" s="202" t="s">
        <v>6</v>
      </c>
      <c r="AY27" s="236" t="n">
        <v>3</v>
      </c>
      <c r="AZ27" s="236" t="n">
        <v>23</v>
      </c>
      <c r="BA27" s="236" t="n">
        <v>18</v>
      </c>
      <c r="BB27" s="187" t="s">
        <v>4</v>
      </c>
    </row>
    <row r="28" customFormat="false" ht="12.75" hidden="false" customHeight="false" outlineLevel="0" collapsed="false">
      <c r="B28" s="202" t="s">
        <v>6</v>
      </c>
      <c r="C28" s="236" t="n">
        <v>8</v>
      </c>
      <c r="D28" s="236" t="n">
        <v>24</v>
      </c>
      <c r="E28" s="236" t="n">
        <v>33</v>
      </c>
      <c r="F28" s="204" t="s">
        <v>9</v>
      </c>
      <c r="H28" s="202" t="s">
        <v>6</v>
      </c>
      <c r="I28" s="236" t="n">
        <v>6</v>
      </c>
      <c r="J28" s="236" t="n">
        <v>24</v>
      </c>
      <c r="K28" s="236" t="n">
        <v>28</v>
      </c>
      <c r="L28" s="203" t="s">
        <v>7</v>
      </c>
      <c r="N28" s="202" t="s">
        <v>6</v>
      </c>
      <c r="O28" s="236" t="n">
        <v>4</v>
      </c>
      <c r="P28" s="236" t="n">
        <v>24</v>
      </c>
      <c r="Q28" s="236" t="n">
        <v>24</v>
      </c>
      <c r="R28" s="202" t="s">
        <v>6</v>
      </c>
      <c r="T28" s="202" t="s">
        <v>6</v>
      </c>
      <c r="U28" s="236" t="n">
        <v>4</v>
      </c>
      <c r="V28" s="236" t="n">
        <v>24</v>
      </c>
      <c r="W28" s="236" t="n">
        <v>19</v>
      </c>
      <c r="X28" s="187" t="s">
        <v>4</v>
      </c>
      <c r="Z28" s="202" t="s">
        <v>6</v>
      </c>
      <c r="AA28" s="236" t="n">
        <v>4</v>
      </c>
      <c r="AB28" s="236" t="n">
        <v>24</v>
      </c>
      <c r="AC28" s="236" t="n">
        <v>19</v>
      </c>
      <c r="AD28" s="187" t="s">
        <v>4</v>
      </c>
      <c r="AF28" s="202" t="s">
        <v>6</v>
      </c>
      <c r="AG28" s="236" t="n">
        <v>4</v>
      </c>
      <c r="AH28" s="236" t="n">
        <v>24</v>
      </c>
      <c r="AI28" s="236" t="n">
        <v>19</v>
      </c>
      <c r="AJ28" s="187" t="s">
        <v>4</v>
      </c>
      <c r="AK28" s="243"/>
      <c r="AL28" s="202" t="s">
        <v>6</v>
      </c>
      <c r="AM28" s="236" t="n">
        <v>4</v>
      </c>
      <c r="AN28" s="236" t="n">
        <v>24</v>
      </c>
      <c r="AO28" s="236" t="n">
        <v>19</v>
      </c>
      <c r="AP28" s="187" t="s">
        <v>4</v>
      </c>
      <c r="AQ28" s="242"/>
      <c r="AR28" s="202" t="s">
        <v>6</v>
      </c>
      <c r="AS28" s="236" t="n">
        <v>4</v>
      </c>
      <c r="AT28" s="236" t="n">
        <v>24</v>
      </c>
      <c r="AU28" s="236" t="n">
        <v>19</v>
      </c>
      <c r="AV28" s="187" t="s">
        <v>4</v>
      </c>
      <c r="AX28" s="202" t="s">
        <v>6</v>
      </c>
      <c r="AY28" s="236" t="n">
        <v>4</v>
      </c>
      <c r="AZ28" s="236" t="n">
        <v>24</v>
      </c>
      <c r="BA28" s="236" t="n">
        <v>19</v>
      </c>
      <c r="BB28" s="187" t="s">
        <v>4</v>
      </c>
    </row>
    <row r="29" customFormat="false" ht="12.75" hidden="false" customHeight="false" outlineLevel="0" collapsed="false">
      <c r="B29" s="250"/>
      <c r="C29" s="251"/>
      <c r="D29" s="251"/>
      <c r="E29" s="251"/>
      <c r="F29" s="252"/>
      <c r="H29" s="202" t="s">
        <v>6</v>
      </c>
      <c r="I29" s="236" t="n">
        <v>7</v>
      </c>
      <c r="J29" s="236" t="n">
        <v>25</v>
      </c>
      <c r="K29" s="236" t="n">
        <v>29</v>
      </c>
      <c r="L29" s="203" t="s">
        <v>7</v>
      </c>
      <c r="N29" s="202" t="s">
        <v>6</v>
      </c>
      <c r="O29" s="236" t="n">
        <v>5</v>
      </c>
      <c r="P29" s="236" t="n">
        <v>25</v>
      </c>
      <c r="Q29" s="236" t="n">
        <v>25</v>
      </c>
      <c r="R29" s="202" t="s">
        <v>6</v>
      </c>
      <c r="T29" s="202" t="s">
        <v>6</v>
      </c>
      <c r="U29" s="236" t="n">
        <v>5</v>
      </c>
      <c r="V29" s="236" t="n">
        <v>25</v>
      </c>
      <c r="W29" s="236" t="n">
        <v>25</v>
      </c>
      <c r="X29" s="202" t="s">
        <v>6</v>
      </c>
      <c r="Z29" s="202" t="s">
        <v>6</v>
      </c>
      <c r="AA29" s="236" t="n">
        <v>5</v>
      </c>
      <c r="AB29" s="236" t="n">
        <v>25</v>
      </c>
      <c r="AC29" s="236" t="n">
        <v>25</v>
      </c>
      <c r="AD29" s="202" t="s">
        <v>6</v>
      </c>
      <c r="AF29" s="202" t="s">
        <v>6</v>
      </c>
      <c r="AG29" s="236" t="n">
        <v>5</v>
      </c>
      <c r="AH29" s="236" t="n">
        <v>25</v>
      </c>
      <c r="AI29" s="236" t="n">
        <v>25</v>
      </c>
      <c r="AJ29" s="202" t="s">
        <v>6</v>
      </c>
      <c r="AK29" s="240"/>
      <c r="AL29" s="202" t="s">
        <v>6</v>
      </c>
      <c r="AM29" s="236" t="n">
        <v>5</v>
      </c>
      <c r="AN29" s="236" t="n">
        <v>25</v>
      </c>
      <c r="AO29" s="236" t="n">
        <v>25</v>
      </c>
      <c r="AP29" s="202" t="s">
        <v>6</v>
      </c>
      <c r="AQ29" s="242"/>
      <c r="AR29" s="202" t="s">
        <v>6</v>
      </c>
      <c r="AS29" s="236" t="n">
        <v>5</v>
      </c>
      <c r="AT29" s="236" t="n">
        <v>25</v>
      </c>
      <c r="AU29" s="236" t="n">
        <v>25</v>
      </c>
      <c r="AV29" s="202" t="s">
        <v>6</v>
      </c>
      <c r="AX29" s="202" t="s">
        <v>6</v>
      </c>
      <c r="AY29" s="236" t="n">
        <v>5</v>
      </c>
      <c r="AZ29" s="236" t="n">
        <v>25</v>
      </c>
      <c r="BA29" s="236" t="n">
        <v>25</v>
      </c>
      <c r="BB29" s="202" t="s">
        <v>6</v>
      </c>
    </row>
    <row r="30" customFormat="false" ht="12.75" hidden="false" customHeight="false" outlineLevel="0" collapsed="false">
      <c r="B30" s="203" t="s">
        <v>7</v>
      </c>
      <c r="C30" s="236" t="n">
        <v>1</v>
      </c>
      <c r="D30" s="236" t="n">
        <v>25</v>
      </c>
      <c r="E30" s="236" t="n">
        <v>16</v>
      </c>
      <c r="F30" s="187" t="s">
        <v>4</v>
      </c>
      <c r="H30" s="202" t="s">
        <v>6</v>
      </c>
      <c r="I30" s="236" t="n">
        <v>8</v>
      </c>
      <c r="J30" s="236" t="n">
        <v>26</v>
      </c>
      <c r="K30" s="236" t="n">
        <v>35</v>
      </c>
      <c r="L30" s="204" t="s">
        <v>9</v>
      </c>
      <c r="N30" s="202" t="s">
        <v>6</v>
      </c>
      <c r="O30" s="236" t="n">
        <v>6</v>
      </c>
      <c r="P30" s="236" t="n">
        <v>26</v>
      </c>
      <c r="Q30" s="236" t="n">
        <v>30</v>
      </c>
      <c r="R30" s="203" t="s">
        <v>7</v>
      </c>
      <c r="T30" s="202" t="s">
        <v>6</v>
      </c>
      <c r="U30" s="236" t="n">
        <v>6</v>
      </c>
      <c r="V30" s="236" t="n">
        <v>26</v>
      </c>
      <c r="W30" s="236" t="n">
        <v>26</v>
      </c>
      <c r="X30" s="202" t="s">
        <v>6</v>
      </c>
      <c r="Z30" s="202" t="s">
        <v>6</v>
      </c>
      <c r="AA30" s="236" t="n">
        <v>6</v>
      </c>
      <c r="AB30" s="236" t="n">
        <v>26</v>
      </c>
      <c r="AC30" s="236" t="n">
        <v>26</v>
      </c>
      <c r="AD30" s="202" t="s">
        <v>6</v>
      </c>
      <c r="AF30" s="202" t="s">
        <v>6</v>
      </c>
      <c r="AG30" s="236" t="n">
        <v>6</v>
      </c>
      <c r="AH30" s="236" t="n">
        <v>26</v>
      </c>
      <c r="AI30" s="236" t="n">
        <v>26</v>
      </c>
      <c r="AJ30" s="202" t="s">
        <v>6</v>
      </c>
      <c r="AK30" s="240"/>
      <c r="AL30" s="202" t="s">
        <v>6</v>
      </c>
      <c r="AM30" s="236" t="n">
        <v>6</v>
      </c>
      <c r="AN30" s="236" t="n">
        <v>26</v>
      </c>
      <c r="AO30" s="236" t="n">
        <v>26</v>
      </c>
      <c r="AP30" s="202" t="s">
        <v>6</v>
      </c>
      <c r="AQ30" s="242"/>
      <c r="AR30" s="202" t="s">
        <v>6</v>
      </c>
      <c r="AS30" s="236" t="n">
        <v>6</v>
      </c>
      <c r="AT30" s="236" t="n">
        <v>26</v>
      </c>
      <c r="AU30" s="236" t="n">
        <v>26</v>
      </c>
      <c r="AV30" s="202" t="s">
        <v>6</v>
      </c>
      <c r="AX30" s="202" t="s">
        <v>6</v>
      </c>
      <c r="AY30" s="236" t="n">
        <v>6</v>
      </c>
      <c r="AZ30" s="236" t="n">
        <v>26</v>
      </c>
      <c r="BA30" s="236" t="n">
        <v>26</v>
      </c>
      <c r="BB30" s="202" t="s">
        <v>6</v>
      </c>
    </row>
    <row r="31" customFormat="false" ht="12.75" hidden="false" customHeight="false" outlineLevel="0" collapsed="false">
      <c r="B31" s="203" t="s">
        <v>7</v>
      </c>
      <c r="C31" s="236" t="n">
        <v>2</v>
      </c>
      <c r="D31" s="236" t="n">
        <v>26</v>
      </c>
      <c r="E31" s="236" t="n">
        <v>22</v>
      </c>
      <c r="F31" s="202" t="s">
        <v>6</v>
      </c>
      <c r="H31" s="250"/>
      <c r="I31" s="251"/>
      <c r="J31" s="251"/>
      <c r="K31" s="251"/>
      <c r="L31" s="252"/>
      <c r="N31" s="202" t="s">
        <v>6</v>
      </c>
      <c r="O31" s="236" t="n">
        <v>7</v>
      </c>
      <c r="P31" s="236" t="n">
        <v>27</v>
      </c>
      <c r="Q31" s="236" t="n">
        <v>31</v>
      </c>
      <c r="R31" s="203" t="s">
        <v>7</v>
      </c>
      <c r="T31" s="202" t="s">
        <v>6</v>
      </c>
      <c r="U31" s="236" t="n">
        <v>7</v>
      </c>
      <c r="V31" s="236" t="n">
        <v>27</v>
      </c>
      <c r="W31" s="236" t="n">
        <v>27</v>
      </c>
      <c r="X31" s="202" t="s">
        <v>6</v>
      </c>
      <c r="Z31" s="202" t="s">
        <v>6</v>
      </c>
      <c r="AA31" s="236" t="n">
        <v>7</v>
      </c>
      <c r="AB31" s="236" t="n">
        <v>27</v>
      </c>
      <c r="AC31" s="236" t="n">
        <v>32</v>
      </c>
      <c r="AD31" s="203" t="s">
        <v>7</v>
      </c>
      <c r="AF31" s="202" t="s">
        <v>6</v>
      </c>
      <c r="AG31" s="236" t="n">
        <v>7</v>
      </c>
      <c r="AH31" s="236" t="n">
        <v>27</v>
      </c>
      <c r="AI31" s="236" t="n">
        <v>32</v>
      </c>
      <c r="AJ31" s="203" t="s">
        <v>7</v>
      </c>
      <c r="AK31" s="240"/>
      <c r="AL31" s="202" t="s">
        <v>6</v>
      </c>
      <c r="AM31" s="236" t="n">
        <v>7</v>
      </c>
      <c r="AN31" s="236" t="n">
        <v>27</v>
      </c>
      <c r="AO31" s="236" t="n">
        <v>32</v>
      </c>
      <c r="AP31" s="203" t="s">
        <v>7</v>
      </c>
      <c r="AQ31" s="242"/>
      <c r="AR31" s="202" t="s">
        <v>6</v>
      </c>
      <c r="AS31" s="236" t="n">
        <v>7</v>
      </c>
      <c r="AT31" s="236" t="n">
        <v>27</v>
      </c>
      <c r="AU31" s="236" t="n">
        <v>32</v>
      </c>
      <c r="AV31" s="203" t="s">
        <v>7</v>
      </c>
      <c r="AX31" s="202" t="s">
        <v>6</v>
      </c>
      <c r="AY31" s="236" t="n">
        <v>7</v>
      </c>
      <c r="AZ31" s="236" t="n">
        <v>27</v>
      </c>
      <c r="BA31" s="236" t="n">
        <v>32</v>
      </c>
      <c r="BB31" s="203" t="s">
        <v>7</v>
      </c>
    </row>
    <row r="32" customFormat="false" ht="12.75" hidden="false" customHeight="false" outlineLevel="0" collapsed="false">
      <c r="B32" s="203" t="s">
        <v>7</v>
      </c>
      <c r="C32" s="236" t="n">
        <v>3</v>
      </c>
      <c r="D32" s="236" t="n">
        <v>27</v>
      </c>
      <c r="E32" s="236" t="n">
        <v>23</v>
      </c>
      <c r="F32" s="202" t="s">
        <v>6</v>
      </c>
      <c r="H32" s="203" t="s">
        <v>7</v>
      </c>
      <c r="I32" s="236" t="n">
        <v>1</v>
      </c>
      <c r="J32" s="236" t="n">
        <v>27</v>
      </c>
      <c r="K32" s="236" t="n">
        <v>18</v>
      </c>
      <c r="L32" s="187" t="s">
        <v>4</v>
      </c>
      <c r="N32" s="202" t="s">
        <v>6</v>
      </c>
      <c r="O32" s="236" t="n">
        <v>8</v>
      </c>
      <c r="P32" s="236" t="n">
        <v>28</v>
      </c>
      <c r="Q32" s="236" t="n">
        <v>37</v>
      </c>
      <c r="R32" s="204" t="s">
        <v>9</v>
      </c>
      <c r="T32" s="202" t="s">
        <v>6</v>
      </c>
      <c r="U32" s="236" t="n">
        <v>8</v>
      </c>
      <c r="V32" s="236" t="n">
        <v>28</v>
      </c>
      <c r="W32" s="236" t="n">
        <v>32</v>
      </c>
      <c r="X32" s="203" t="s">
        <v>7</v>
      </c>
      <c r="Z32" s="202" t="s">
        <v>6</v>
      </c>
      <c r="AA32" s="236" t="n">
        <v>8</v>
      </c>
      <c r="AB32" s="236" t="n">
        <v>28</v>
      </c>
      <c r="AC32" s="236" t="n">
        <v>33</v>
      </c>
      <c r="AD32" s="203" t="s">
        <v>7</v>
      </c>
      <c r="AF32" s="202" t="s">
        <v>6</v>
      </c>
      <c r="AG32" s="236" t="n">
        <v>8</v>
      </c>
      <c r="AH32" s="236" t="n">
        <v>28</v>
      </c>
      <c r="AI32" s="236" t="n">
        <v>33</v>
      </c>
      <c r="AJ32" s="203" t="s">
        <v>7</v>
      </c>
      <c r="AK32" s="240"/>
      <c r="AL32" s="202" t="s">
        <v>6</v>
      </c>
      <c r="AM32" s="236" t="n">
        <v>8</v>
      </c>
      <c r="AN32" s="236" t="n">
        <v>28</v>
      </c>
      <c r="AO32" s="236" t="n">
        <v>33</v>
      </c>
      <c r="AP32" s="203" t="s">
        <v>7</v>
      </c>
      <c r="AQ32" s="242"/>
      <c r="AR32" s="202" t="s">
        <v>6</v>
      </c>
      <c r="AS32" s="236" t="n">
        <v>8</v>
      </c>
      <c r="AT32" s="236" t="n">
        <v>28</v>
      </c>
      <c r="AU32" s="236" t="n">
        <v>33</v>
      </c>
      <c r="AV32" s="203" t="s">
        <v>7</v>
      </c>
      <c r="AX32" s="202" t="s">
        <v>6</v>
      </c>
      <c r="AY32" s="236" t="n">
        <v>8</v>
      </c>
      <c r="AZ32" s="236" t="n">
        <v>28</v>
      </c>
      <c r="BA32" s="236" t="n">
        <v>33</v>
      </c>
      <c r="BB32" s="203" t="s">
        <v>7</v>
      </c>
    </row>
    <row r="33" customFormat="false" ht="12.75" hidden="false" customHeight="false" outlineLevel="0" collapsed="false">
      <c r="B33" s="203" t="s">
        <v>7</v>
      </c>
      <c r="C33" s="236" t="n">
        <v>4</v>
      </c>
      <c r="D33" s="236" t="n">
        <v>28</v>
      </c>
      <c r="E33" s="236" t="n">
        <v>28</v>
      </c>
      <c r="F33" s="203" t="s">
        <v>7</v>
      </c>
      <c r="H33" s="203" t="s">
        <v>7</v>
      </c>
      <c r="I33" s="236" t="n">
        <v>2</v>
      </c>
      <c r="J33" s="236" t="n">
        <v>28</v>
      </c>
      <c r="K33" s="236" t="n">
        <v>24</v>
      </c>
      <c r="L33" s="202" t="s">
        <v>6</v>
      </c>
      <c r="N33" s="250"/>
      <c r="O33" s="251"/>
      <c r="P33" s="251"/>
      <c r="Q33" s="251"/>
      <c r="R33" s="252"/>
      <c r="T33" s="202" t="s">
        <v>6</v>
      </c>
      <c r="U33" s="236" t="n">
        <v>9</v>
      </c>
      <c r="V33" s="236" t="n">
        <v>29</v>
      </c>
      <c r="W33" s="236" t="n">
        <v>33</v>
      </c>
      <c r="X33" s="203" t="s">
        <v>7</v>
      </c>
      <c r="Z33" s="202" t="s">
        <v>6</v>
      </c>
      <c r="AA33" s="236" t="n">
        <v>9</v>
      </c>
      <c r="AB33" s="236" t="n">
        <v>29</v>
      </c>
      <c r="AC33" s="236" t="n">
        <v>34</v>
      </c>
      <c r="AD33" s="203" t="s">
        <v>7</v>
      </c>
      <c r="AF33" s="202" t="s">
        <v>6</v>
      </c>
      <c r="AG33" s="236" t="n">
        <v>9</v>
      </c>
      <c r="AH33" s="236" t="n">
        <v>29</v>
      </c>
      <c r="AI33" s="236" t="n">
        <v>34</v>
      </c>
      <c r="AJ33" s="203" t="s">
        <v>7</v>
      </c>
      <c r="AK33" s="240"/>
      <c r="AL33" s="202" t="s">
        <v>6</v>
      </c>
      <c r="AM33" s="236" t="n">
        <v>9</v>
      </c>
      <c r="AN33" s="236" t="n">
        <v>29</v>
      </c>
      <c r="AO33" s="236" t="n">
        <v>34</v>
      </c>
      <c r="AP33" s="203" t="s">
        <v>7</v>
      </c>
      <c r="AQ33" s="242"/>
      <c r="AR33" s="202" t="s">
        <v>6</v>
      </c>
      <c r="AS33" s="236" t="n">
        <v>9</v>
      </c>
      <c r="AT33" s="236" t="n">
        <v>29</v>
      </c>
      <c r="AU33" s="236" t="n">
        <v>34</v>
      </c>
      <c r="AV33" s="203" t="s">
        <v>7</v>
      </c>
      <c r="AX33" s="202" t="s">
        <v>6</v>
      </c>
      <c r="AY33" s="236" t="n">
        <v>9</v>
      </c>
      <c r="AZ33" s="236" t="n">
        <v>29</v>
      </c>
      <c r="BA33" s="236" t="n">
        <v>34</v>
      </c>
      <c r="BB33" s="203" t="s">
        <v>7</v>
      </c>
    </row>
    <row r="34" customFormat="false" ht="12.75" hidden="false" customHeight="false" outlineLevel="0" collapsed="false">
      <c r="B34" s="203" t="s">
        <v>7</v>
      </c>
      <c r="C34" s="236" t="n">
        <v>5</v>
      </c>
      <c r="D34" s="236" t="n">
        <v>29</v>
      </c>
      <c r="E34" s="236" t="n">
        <v>29</v>
      </c>
      <c r="F34" s="203" t="s">
        <v>7</v>
      </c>
      <c r="H34" s="203" t="s">
        <v>7</v>
      </c>
      <c r="I34" s="236" t="n">
        <v>3</v>
      </c>
      <c r="J34" s="236" t="n">
        <v>29</v>
      </c>
      <c r="K34" s="236" t="n">
        <v>25</v>
      </c>
      <c r="L34" s="202" t="s">
        <v>6</v>
      </c>
      <c r="N34" s="203" t="s">
        <v>7</v>
      </c>
      <c r="O34" s="236" t="n">
        <v>1</v>
      </c>
      <c r="P34" s="236" t="n">
        <v>29</v>
      </c>
      <c r="Q34" s="236" t="n">
        <v>20</v>
      </c>
      <c r="R34" s="187" t="s">
        <v>4</v>
      </c>
      <c r="T34" s="202" t="s">
        <v>6</v>
      </c>
      <c r="U34" s="236" t="n">
        <v>10</v>
      </c>
      <c r="V34" s="236" t="n">
        <v>30</v>
      </c>
      <c r="W34" s="236" t="n">
        <v>39</v>
      </c>
      <c r="X34" s="204" t="s">
        <v>9</v>
      </c>
      <c r="Z34" s="202" t="s">
        <v>6</v>
      </c>
      <c r="AA34" s="236" t="n">
        <v>10</v>
      </c>
      <c r="AB34" s="236" t="n">
        <v>30</v>
      </c>
      <c r="AC34" s="236" t="n">
        <v>41</v>
      </c>
      <c r="AD34" s="204" t="s">
        <v>9</v>
      </c>
      <c r="AF34" s="202" t="s">
        <v>6</v>
      </c>
      <c r="AG34" s="236" t="n">
        <v>10</v>
      </c>
      <c r="AH34" s="236" t="n">
        <v>30</v>
      </c>
      <c r="AI34" s="236" t="n">
        <v>41</v>
      </c>
      <c r="AJ34" s="204" t="s">
        <v>9</v>
      </c>
      <c r="AK34" s="253"/>
      <c r="AL34" s="202" t="s">
        <v>6</v>
      </c>
      <c r="AM34" s="236" t="n">
        <v>10</v>
      </c>
      <c r="AN34" s="236" t="n">
        <v>30</v>
      </c>
      <c r="AO34" s="236" t="n">
        <v>41</v>
      </c>
      <c r="AP34" s="204" t="s">
        <v>9</v>
      </c>
      <c r="AQ34" s="254"/>
      <c r="AR34" s="202" t="s">
        <v>6</v>
      </c>
      <c r="AS34" s="236" t="n">
        <v>10</v>
      </c>
      <c r="AT34" s="236" t="n">
        <v>30</v>
      </c>
      <c r="AU34" s="236" t="n">
        <v>41</v>
      </c>
      <c r="AV34" s="204" t="s">
        <v>9</v>
      </c>
      <c r="AX34" s="202" t="s">
        <v>6</v>
      </c>
      <c r="AY34" s="236" t="n">
        <v>10</v>
      </c>
      <c r="AZ34" s="236" t="n">
        <v>30</v>
      </c>
      <c r="BA34" s="236" t="n">
        <v>41</v>
      </c>
      <c r="BB34" s="204" t="s">
        <v>9</v>
      </c>
    </row>
    <row r="35" customFormat="false" ht="12.75" hidden="false" customHeight="false" outlineLevel="0" collapsed="false">
      <c r="B35" s="203" t="s">
        <v>7</v>
      </c>
      <c r="C35" s="236" t="n">
        <v>6</v>
      </c>
      <c r="D35" s="236" t="n">
        <v>30</v>
      </c>
      <c r="E35" s="236" t="n">
        <v>34</v>
      </c>
      <c r="F35" s="204" t="s">
        <v>9</v>
      </c>
      <c r="H35" s="203" t="s">
        <v>7</v>
      </c>
      <c r="I35" s="236" t="n">
        <v>4</v>
      </c>
      <c r="J35" s="236" t="n">
        <v>30</v>
      </c>
      <c r="K35" s="236" t="n">
        <v>30</v>
      </c>
      <c r="L35" s="203" t="s">
        <v>7</v>
      </c>
      <c r="N35" s="203" t="s">
        <v>7</v>
      </c>
      <c r="O35" s="236" t="n">
        <v>2</v>
      </c>
      <c r="P35" s="236" t="n">
        <v>30</v>
      </c>
      <c r="Q35" s="236" t="n">
        <v>26</v>
      </c>
      <c r="R35" s="202" t="s">
        <v>6</v>
      </c>
      <c r="T35" s="250"/>
      <c r="U35" s="251"/>
      <c r="V35" s="251"/>
      <c r="W35" s="251"/>
      <c r="X35" s="252"/>
      <c r="Z35" s="250"/>
      <c r="AA35" s="251"/>
      <c r="AB35" s="251"/>
      <c r="AC35" s="251"/>
      <c r="AD35" s="252"/>
      <c r="AF35" s="250"/>
      <c r="AG35" s="251"/>
      <c r="AH35" s="251"/>
      <c r="AI35" s="251"/>
      <c r="AJ35" s="252"/>
      <c r="AK35" s="243"/>
      <c r="AL35" s="250"/>
      <c r="AM35" s="251"/>
      <c r="AN35" s="251"/>
      <c r="AO35" s="251"/>
      <c r="AP35" s="252"/>
      <c r="AQ35" s="244"/>
      <c r="AR35" s="250"/>
      <c r="AS35" s="251"/>
      <c r="AT35" s="251"/>
      <c r="AU35" s="251"/>
      <c r="AV35" s="252"/>
      <c r="AX35" s="250"/>
      <c r="AY35" s="251"/>
      <c r="AZ35" s="251"/>
      <c r="BA35" s="251"/>
      <c r="BB35" s="252"/>
    </row>
    <row r="36" customFormat="false" ht="12.75" hidden="false" customHeight="false" outlineLevel="0" collapsed="false">
      <c r="B36" s="203" t="s">
        <v>7</v>
      </c>
      <c r="C36" s="236" t="n">
        <v>7</v>
      </c>
      <c r="D36" s="236" t="n">
        <v>31</v>
      </c>
      <c r="E36" s="236" t="n">
        <v>35</v>
      </c>
      <c r="F36" s="204" t="s">
        <v>9</v>
      </c>
      <c r="H36" s="203" t="s">
        <v>7</v>
      </c>
      <c r="I36" s="236" t="n">
        <v>5</v>
      </c>
      <c r="J36" s="236" t="n">
        <v>31</v>
      </c>
      <c r="K36" s="236" t="n">
        <v>31</v>
      </c>
      <c r="L36" s="203" t="s">
        <v>7</v>
      </c>
      <c r="N36" s="203" t="s">
        <v>7</v>
      </c>
      <c r="O36" s="236" t="n">
        <v>3</v>
      </c>
      <c r="P36" s="236" t="n">
        <v>31</v>
      </c>
      <c r="Q36" s="236" t="n">
        <v>27</v>
      </c>
      <c r="R36" s="202" t="s">
        <v>6</v>
      </c>
      <c r="T36" s="203" t="s">
        <v>7</v>
      </c>
      <c r="U36" s="236" t="n">
        <v>1</v>
      </c>
      <c r="V36" s="236" t="n">
        <v>31</v>
      </c>
      <c r="W36" s="236" t="n">
        <v>20</v>
      </c>
      <c r="X36" s="187" t="s">
        <v>4</v>
      </c>
      <c r="Z36" s="203" t="s">
        <v>7</v>
      </c>
      <c r="AA36" s="236" t="n">
        <v>1</v>
      </c>
      <c r="AB36" s="236" t="n">
        <v>31</v>
      </c>
      <c r="AC36" s="236" t="n">
        <v>20</v>
      </c>
      <c r="AD36" s="187" t="s">
        <v>4</v>
      </c>
      <c r="AF36" s="203" t="s">
        <v>7</v>
      </c>
      <c r="AG36" s="236" t="n">
        <v>1</v>
      </c>
      <c r="AH36" s="236" t="n">
        <v>31</v>
      </c>
      <c r="AI36" s="236" t="n">
        <v>20</v>
      </c>
      <c r="AJ36" s="187" t="s">
        <v>4</v>
      </c>
      <c r="AK36" s="240"/>
      <c r="AL36" s="203" t="s">
        <v>7</v>
      </c>
      <c r="AM36" s="236" t="n">
        <v>1</v>
      </c>
      <c r="AN36" s="236" t="n">
        <v>31</v>
      </c>
      <c r="AO36" s="236" t="n">
        <v>20</v>
      </c>
      <c r="AP36" s="187" t="s">
        <v>4</v>
      </c>
      <c r="AQ36" s="244"/>
      <c r="AR36" s="203" t="s">
        <v>7</v>
      </c>
      <c r="AS36" s="236" t="n">
        <v>1</v>
      </c>
      <c r="AT36" s="236" t="n">
        <v>31</v>
      </c>
      <c r="AU36" s="236" t="n">
        <v>20</v>
      </c>
      <c r="AV36" s="187" t="s">
        <v>4</v>
      </c>
      <c r="AX36" s="203" t="s">
        <v>7</v>
      </c>
      <c r="AY36" s="236" t="n">
        <v>1</v>
      </c>
      <c r="AZ36" s="236" t="n">
        <v>31</v>
      </c>
      <c r="BA36" s="236" t="n">
        <v>20</v>
      </c>
      <c r="BB36" s="187" t="s">
        <v>4</v>
      </c>
    </row>
    <row r="37" customFormat="false" ht="12.75" hidden="false" customHeight="false" outlineLevel="0" collapsed="false">
      <c r="B37" s="203" t="s">
        <v>7</v>
      </c>
      <c r="C37" s="236" t="n">
        <v>8</v>
      </c>
      <c r="D37" s="236" t="n">
        <v>32</v>
      </c>
      <c r="E37" s="236" t="n">
        <v>41</v>
      </c>
      <c r="F37" s="205" t="s">
        <v>10</v>
      </c>
      <c r="H37" s="203" t="s">
        <v>7</v>
      </c>
      <c r="I37" s="236" t="n">
        <v>6</v>
      </c>
      <c r="J37" s="236" t="n">
        <v>32</v>
      </c>
      <c r="K37" s="236" t="n">
        <v>36</v>
      </c>
      <c r="L37" s="204" t="s">
        <v>9</v>
      </c>
      <c r="N37" s="203" t="s">
        <v>7</v>
      </c>
      <c r="O37" s="236" t="n">
        <v>4</v>
      </c>
      <c r="P37" s="236" t="n">
        <v>32</v>
      </c>
      <c r="Q37" s="236" t="n">
        <v>32</v>
      </c>
      <c r="R37" s="203" t="s">
        <v>7</v>
      </c>
      <c r="T37" s="203" t="s">
        <v>7</v>
      </c>
      <c r="U37" s="236" t="n">
        <v>2</v>
      </c>
      <c r="V37" s="236" t="n">
        <v>32</v>
      </c>
      <c r="W37" s="236" t="n">
        <v>28</v>
      </c>
      <c r="X37" s="202" t="s">
        <v>6</v>
      </c>
      <c r="Z37" s="203" t="s">
        <v>7</v>
      </c>
      <c r="AA37" s="236" t="n">
        <v>2</v>
      </c>
      <c r="AB37" s="236" t="n">
        <v>32</v>
      </c>
      <c r="AC37" s="236" t="n">
        <v>27</v>
      </c>
      <c r="AD37" s="202" t="s">
        <v>6</v>
      </c>
      <c r="AF37" s="203" t="s">
        <v>7</v>
      </c>
      <c r="AG37" s="236" t="n">
        <v>2</v>
      </c>
      <c r="AH37" s="236" t="n">
        <v>32</v>
      </c>
      <c r="AI37" s="236" t="n">
        <v>27</v>
      </c>
      <c r="AJ37" s="202" t="s">
        <v>6</v>
      </c>
      <c r="AK37" s="240"/>
      <c r="AL37" s="203" t="s">
        <v>7</v>
      </c>
      <c r="AM37" s="236" t="n">
        <v>2</v>
      </c>
      <c r="AN37" s="236" t="n">
        <v>32</v>
      </c>
      <c r="AO37" s="236" t="n">
        <v>27</v>
      </c>
      <c r="AP37" s="202" t="s">
        <v>6</v>
      </c>
      <c r="AQ37" s="242"/>
      <c r="AR37" s="203" t="s">
        <v>7</v>
      </c>
      <c r="AS37" s="236" t="n">
        <v>2</v>
      </c>
      <c r="AT37" s="236" t="n">
        <v>32</v>
      </c>
      <c r="AU37" s="236" t="n">
        <v>27</v>
      </c>
      <c r="AV37" s="202" t="s">
        <v>6</v>
      </c>
      <c r="AX37" s="203" t="s">
        <v>7</v>
      </c>
      <c r="AY37" s="236" t="n">
        <v>2</v>
      </c>
      <c r="AZ37" s="236" t="n">
        <v>32</v>
      </c>
      <c r="BA37" s="236" t="n">
        <v>27</v>
      </c>
      <c r="BB37" s="202" t="s">
        <v>6</v>
      </c>
    </row>
    <row r="38" customFormat="false" ht="12.75" hidden="false" customHeight="false" outlineLevel="0" collapsed="false">
      <c r="B38" s="250"/>
      <c r="C38" s="251"/>
      <c r="D38" s="251"/>
      <c r="E38" s="251"/>
      <c r="F38" s="252"/>
      <c r="H38" s="203" t="s">
        <v>7</v>
      </c>
      <c r="I38" s="236" t="n">
        <v>7</v>
      </c>
      <c r="J38" s="236" t="n">
        <v>33</v>
      </c>
      <c r="K38" s="236" t="n">
        <v>37</v>
      </c>
      <c r="L38" s="204" t="s">
        <v>9</v>
      </c>
      <c r="N38" s="203" t="s">
        <v>7</v>
      </c>
      <c r="O38" s="236" t="n">
        <v>5</v>
      </c>
      <c r="P38" s="236" t="n">
        <v>33</v>
      </c>
      <c r="Q38" s="236" t="n">
        <v>33</v>
      </c>
      <c r="R38" s="203" t="s">
        <v>7</v>
      </c>
      <c r="T38" s="203" t="s">
        <v>7</v>
      </c>
      <c r="U38" s="236" t="n">
        <v>3</v>
      </c>
      <c r="V38" s="236" t="n">
        <v>33</v>
      </c>
      <c r="W38" s="236" t="n">
        <v>29</v>
      </c>
      <c r="X38" s="202" t="s">
        <v>6</v>
      </c>
      <c r="Z38" s="203" t="s">
        <v>7</v>
      </c>
      <c r="AA38" s="236" t="n">
        <v>3</v>
      </c>
      <c r="AB38" s="236" t="n">
        <v>33</v>
      </c>
      <c r="AC38" s="236" t="n">
        <v>28</v>
      </c>
      <c r="AD38" s="202" t="s">
        <v>6</v>
      </c>
      <c r="AF38" s="203" t="s">
        <v>7</v>
      </c>
      <c r="AG38" s="236" t="n">
        <v>3</v>
      </c>
      <c r="AH38" s="236" t="n">
        <v>33</v>
      </c>
      <c r="AI38" s="236" t="n">
        <v>28</v>
      </c>
      <c r="AJ38" s="202" t="s">
        <v>6</v>
      </c>
      <c r="AK38" s="240"/>
      <c r="AL38" s="203" t="s">
        <v>7</v>
      </c>
      <c r="AM38" s="236" t="n">
        <v>3</v>
      </c>
      <c r="AN38" s="236" t="n">
        <v>33</v>
      </c>
      <c r="AO38" s="236" t="n">
        <v>28</v>
      </c>
      <c r="AP38" s="202" t="s">
        <v>6</v>
      </c>
      <c r="AQ38" s="242"/>
      <c r="AR38" s="203" t="s">
        <v>7</v>
      </c>
      <c r="AS38" s="236" t="n">
        <v>3</v>
      </c>
      <c r="AT38" s="236" t="n">
        <v>33</v>
      </c>
      <c r="AU38" s="236" t="n">
        <v>28</v>
      </c>
      <c r="AV38" s="202" t="s">
        <v>6</v>
      </c>
      <c r="AX38" s="203" t="s">
        <v>7</v>
      </c>
      <c r="AY38" s="236" t="n">
        <v>3</v>
      </c>
      <c r="AZ38" s="236" t="n">
        <v>33</v>
      </c>
      <c r="BA38" s="236" t="n">
        <v>28</v>
      </c>
      <c r="BB38" s="202" t="s">
        <v>6</v>
      </c>
    </row>
    <row r="39" customFormat="false" ht="12.75" hidden="false" customHeight="false" outlineLevel="0" collapsed="false">
      <c r="B39" s="204" t="s">
        <v>9</v>
      </c>
      <c r="C39" s="236" t="n">
        <v>1</v>
      </c>
      <c r="D39" s="236" t="n">
        <v>33</v>
      </c>
      <c r="E39" s="236" t="n">
        <v>24</v>
      </c>
      <c r="F39" s="202" t="s">
        <v>6</v>
      </c>
      <c r="H39" s="203" t="s">
        <v>7</v>
      </c>
      <c r="I39" s="236" t="n">
        <v>8</v>
      </c>
      <c r="J39" s="236" t="n">
        <v>34</v>
      </c>
      <c r="K39" s="236" t="n">
        <v>43</v>
      </c>
      <c r="L39" s="205" t="s">
        <v>10</v>
      </c>
      <c r="N39" s="203" t="s">
        <v>7</v>
      </c>
      <c r="O39" s="236" t="n">
        <v>6</v>
      </c>
      <c r="P39" s="236" t="n">
        <v>34</v>
      </c>
      <c r="Q39" s="236" t="n">
        <v>38</v>
      </c>
      <c r="R39" s="204" t="s">
        <v>9</v>
      </c>
      <c r="T39" s="203" t="s">
        <v>7</v>
      </c>
      <c r="U39" s="236" t="n">
        <v>4</v>
      </c>
      <c r="V39" s="236" t="n">
        <v>34</v>
      </c>
      <c r="W39" s="236" t="n">
        <v>34</v>
      </c>
      <c r="X39" s="203" t="s">
        <v>7</v>
      </c>
      <c r="Z39" s="203" t="s">
        <v>7</v>
      </c>
      <c r="AA39" s="236" t="n">
        <v>4</v>
      </c>
      <c r="AB39" s="236" t="n">
        <v>34</v>
      </c>
      <c r="AC39" s="236" t="n">
        <v>29</v>
      </c>
      <c r="AD39" s="202" t="s">
        <v>6</v>
      </c>
      <c r="AF39" s="203" t="s">
        <v>7</v>
      </c>
      <c r="AG39" s="236" t="n">
        <v>4</v>
      </c>
      <c r="AH39" s="236" t="n">
        <v>34</v>
      </c>
      <c r="AI39" s="236" t="n">
        <v>29</v>
      </c>
      <c r="AJ39" s="202" t="s">
        <v>6</v>
      </c>
      <c r="AK39" s="240"/>
      <c r="AL39" s="203" t="s">
        <v>7</v>
      </c>
      <c r="AM39" s="236" t="n">
        <v>4</v>
      </c>
      <c r="AN39" s="236" t="n">
        <v>34</v>
      </c>
      <c r="AO39" s="236" t="n">
        <v>29</v>
      </c>
      <c r="AP39" s="202" t="s">
        <v>6</v>
      </c>
      <c r="AQ39" s="242"/>
      <c r="AR39" s="203" t="s">
        <v>7</v>
      </c>
      <c r="AS39" s="236" t="n">
        <v>4</v>
      </c>
      <c r="AT39" s="236" t="n">
        <v>34</v>
      </c>
      <c r="AU39" s="236" t="n">
        <v>29</v>
      </c>
      <c r="AV39" s="202" t="s">
        <v>6</v>
      </c>
      <c r="AX39" s="203" t="s">
        <v>7</v>
      </c>
      <c r="AY39" s="236" t="n">
        <v>4</v>
      </c>
      <c r="AZ39" s="236" t="n">
        <v>34</v>
      </c>
      <c r="BA39" s="236" t="n">
        <v>29</v>
      </c>
      <c r="BB39" s="202" t="s">
        <v>6</v>
      </c>
    </row>
    <row r="40" customFormat="false" ht="12.75" hidden="false" customHeight="false" outlineLevel="0" collapsed="false">
      <c r="B40" s="204" t="s">
        <v>9</v>
      </c>
      <c r="C40" s="236" t="n">
        <v>2</v>
      </c>
      <c r="D40" s="236" t="n">
        <v>34</v>
      </c>
      <c r="E40" s="236" t="n">
        <v>30</v>
      </c>
      <c r="F40" s="203" t="s">
        <v>7</v>
      </c>
      <c r="H40" s="250"/>
      <c r="I40" s="251"/>
      <c r="J40" s="251"/>
      <c r="K40" s="251"/>
      <c r="L40" s="252"/>
      <c r="N40" s="203" t="s">
        <v>7</v>
      </c>
      <c r="O40" s="236" t="n">
        <v>7</v>
      </c>
      <c r="P40" s="236" t="n">
        <v>35</v>
      </c>
      <c r="Q40" s="236" t="n">
        <v>39</v>
      </c>
      <c r="R40" s="204" t="s">
        <v>9</v>
      </c>
      <c r="T40" s="203" t="s">
        <v>7</v>
      </c>
      <c r="U40" s="236" t="n">
        <v>5</v>
      </c>
      <c r="V40" s="236" t="n">
        <v>35</v>
      </c>
      <c r="W40" s="236" t="n">
        <v>35</v>
      </c>
      <c r="X40" s="203" t="s">
        <v>7</v>
      </c>
      <c r="Z40" s="203" t="s">
        <v>7</v>
      </c>
      <c r="AA40" s="236" t="n">
        <v>5</v>
      </c>
      <c r="AB40" s="236" t="n">
        <v>35</v>
      </c>
      <c r="AC40" s="236" t="n">
        <v>35</v>
      </c>
      <c r="AD40" s="203" t="s">
        <v>7</v>
      </c>
      <c r="AF40" s="203" t="s">
        <v>7</v>
      </c>
      <c r="AG40" s="236" t="n">
        <v>5</v>
      </c>
      <c r="AH40" s="236" t="n">
        <v>35</v>
      </c>
      <c r="AI40" s="236" t="n">
        <v>35</v>
      </c>
      <c r="AJ40" s="203" t="s">
        <v>7</v>
      </c>
      <c r="AK40" s="240"/>
      <c r="AL40" s="203" t="s">
        <v>7</v>
      </c>
      <c r="AM40" s="236" t="n">
        <v>5</v>
      </c>
      <c r="AN40" s="236" t="n">
        <v>35</v>
      </c>
      <c r="AO40" s="236" t="n">
        <v>35</v>
      </c>
      <c r="AP40" s="203" t="s">
        <v>7</v>
      </c>
      <c r="AQ40" s="242"/>
      <c r="AR40" s="203" t="s">
        <v>7</v>
      </c>
      <c r="AS40" s="236" t="n">
        <v>5</v>
      </c>
      <c r="AT40" s="236" t="n">
        <v>35</v>
      </c>
      <c r="AU40" s="236" t="n">
        <v>35</v>
      </c>
      <c r="AV40" s="203" t="s">
        <v>7</v>
      </c>
      <c r="AX40" s="203" t="s">
        <v>7</v>
      </c>
      <c r="AY40" s="236" t="n">
        <v>5</v>
      </c>
      <c r="AZ40" s="236" t="n">
        <v>35</v>
      </c>
      <c r="BA40" s="236" t="n">
        <v>35</v>
      </c>
      <c r="BB40" s="203" t="s">
        <v>7</v>
      </c>
    </row>
    <row r="41" customFormat="false" ht="12.75" hidden="false" customHeight="false" outlineLevel="0" collapsed="false">
      <c r="B41" s="204" t="s">
        <v>9</v>
      </c>
      <c r="C41" s="236" t="n">
        <v>3</v>
      </c>
      <c r="D41" s="236" t="n">
        <v>35</v>
      </c>
      <c r="E41" s="236" t="n">
        <v>31</v>
      </c>
      <c r="F41" s="203" t="s">
        <v>7</v>
      </c>
      <c r="H41" s="204" t="s">
        <v>9</v>
      </c>
      <c r="I41" s="236" t="n">
        <v>1</v>
      </c>
      <c r="J41" s="236" t="n">
        <v>35</v>
      </c>
      <c r="K41" s="236" t="n">
        <v>26</v>
      </c>
      <c r="L41" s="202" t="s">
        <v>6</v>
      </c>
      <c r="N41" s="203" t="s">
        <v>7</v>
      </c>
      <c r="O41" s="236" t="n">
        <v>8</v>
      </c>
      <c r="P41" s="236" t="n">
        <v>36</v>
      </c>
      <c r="Q41" s="236" t="n">
        <v>45</v>
      </c>
      <c r="R41" s="205" t="s">
        <v>10</v>
      </c>
      <c r="T41" s="203" t="s">
        <v>7</v>
      </c>
      <c r="U41" s="236" t="n">
        <v>6</v>
      </c>
      <c r="V41" s="236" t="n">
        <v>36</v>
      </c>
      <c r="W41" s="236" t="n">
        <v>40</v>
      </c>
      <c r="X41" s="204" t="s">
        <v>9</v>
      </c>
      <c r="Z41" s="203" t="s">
        <v>7</v>
      </c>
      <c r="AA41" s="236" t="n">
        <v>6</v>
      </c>
      <c r="AB41" s="236" t="n">
        <v>36</v>
      </c>
      <c r="AC41" s="236" t="n">
        <v>36</v>
      </c>
      <c r="AD41" s="203" t="s">
        <v>7</v>
      </c>
      <c r="AF41" s="203" t="s">
        <v>7</v>
      </c>
      <c r="AG41" s="236" t="n">
        <v>6</v>
      </c>
      <c r="AH41" s="236" t="n">
        <v>36</v>
      </c>
      <c r="AI41" s="236" t="n">
        <v>36</v>
      </c>
      <c r="AJ41" s="203" t="s">
        <v>7</v>
      </c>
      <c r="AK41" s="240"/>
      <c r="AL41" s="203" t="s">
        <v>7</v>
      </c>
      <c r="AM41" s="236" t="n">
        <v>6</v>
      </c>
      <c r="AN41" s="236" t="n">
        <v>36</v>
      </c>
      <c r="AO41" s="236" t="n">
        <v>36</v>
      </c>
      <c r="AP41" s="203" t="s">
        <v>7</v>
      </c>
      <c r="AQ41" s="242"/>
      <c r="AR41" s="203" t="s">
        <v>7</v>
      </c>
      <c r="AS41" s="236" t="n">
        <v>6</v>
      </c>
      <c r="AT41" s="236" t="n">
        <v>36</v>
      </c>
      <c r="AU41" s="236" t="n">
        <v>36</v>
      </c>
      <c r="AV41" s="203" t="s">
        <v>7</v>
      </c>
      <c r="AX41" s="203" t="s">
        <v>7</v>
      </c>
      <c r="AY41" s="236" t="n">
        <v>6</v>
      </c>
      <c r="AZ41" s="236" t="n">
        <v>36</v>
      </c>
      <c r="BA41" s="236" t="n">
        <v>36</v>
      </c>
      <c r="BB41" s="203" t="s">
        <v>7</v>
      </c>
    </row>
    <row r="42" customFormat="false" ht="12.75" hidden="false" customHeight="false" outlineLevel="0" collapsed="false">
      <c r="B42" s="204" t="s">
        <v>9</v>
      </c>
      <c r="C42" s="236" t="n">
        <v>4</v>
      </c>
      <c r="D42" s="236" t="n">
        <v>36</v>
      </c>
      <c r="E42" s="236" t="n">
        <v>36</v>
      </c>
      <c r="F42" s="204" t="s">
        <v>9</v>
      </c>
      <c r="H42" s="204" t="s">
        <v>9</v>
      </c>
      <c r="I42" s="236" t="n">
        <v>2</v>
      </c>
      <c r="J42" s="236" t="n">
        <v>36</v>
      </c>
      <c r="K42" s="236" t="n">
        <v>32</v>
      </c>
      <c r="L42" s="203" t="s">
        <v>7</v>
      </c>
      <c r="N42" s="250"/>
      <c r="O42" s="251"/>
      <c r="P42" s="251"/>
      <c r="Q42" s="251"/>
      <c r="R42" s="252"/>
      <c r="T42" s="203" t="s">
        <v>7</v>
      </c>
      <c r="U42" s="236" t="n">
        <v>7</v>
      </c>
      <c r="V42" s="236" t="n">
        <v>37</v>
      </c>
      <c r="W42" s="236" t="n">
        <v>41</v>
      </c>
      <c r="X42" s="204" t="s">
        <v>9</v>
      </c>
      <c r="Z42" s="203" t="s">
        <v>7</v>
      </c>
      <c r="AA42" s="236" t="n">
        <v>7</v>
      </c>
      <c r="AB42" s="236" t="n">
        <v>37</v>
      </c>
      <c r="AC42" s="236" t="n">
        <v>37</v>
      </c>
      <c r="AD42" s="203" t="s">
        <v>7</v>
      </c>
      <c r="AF42" s="203" t="s">
        <v>7</v>
      </c>
      <c r="AG42" s="236" t="n">
        <v>7</v>
      </c>
      <c r="AH42" s="236" t="n">
        <v>37</v>
      </c>
      <c r="AI42" s="236" t="n">
        <v>42</v>
      </c>
      <c r="AJ42" s="204" t="s">
        <v>9</v>
      </c>
      <c r="AK42" s="253"/>
      <c r="AL42" s="203" t="s">
        <v>7</v>
      </c>
      <c r="AM42" s="236" t="n">
        <v>7</v>
      </c>
      <c r="AN42" s="236" t="n">
        <v>37</v>
      </c>
      <c r="AO42" s="236" t="n">
        <v>42</v>
      </c>
      <c r="AP42" s="204" t="s">
        <v>9</v>
      </c>
      <c r="AQ42" s="254"/>
      <c r="AR42" s="203" t="s">
        <v>7</v>
      </c>
      <c r="AS42" s="236" t="n">
        <v>7</v>
      </c>
      <c r="AT42" s="236" t="n">
        <v>37</v>
      </c>
      <c r="AU42" s="236" t="n">
        <v>42</v>
      </c>
      <c r="AV42" s="204" t="s">
        <v>9</v>
      </c>
      <c r="AX42" s="203" t="s">
        <v>7</v>
      </c>
      <c r="AY42" s="236" t="n">
        <v>7</v>
      </c>
      <c r="AZ42" s="236" t="n">
        <v>37</v>
      </c>
      <c r="BA42" s="236" t="n">
        <v>42</v>
      </c>
      <c r="BB42" s="204" t="s">
        <v>9</v>
      </c>
    </row>
    <row r="43" customFormat="false" ht="12.75" hidden="false" customHeight="false" outlineLevel="0" collapsed="false">
      <c r="B43" s="204" t="s">
        <v>9</v>
      </c>
      <c r="C43" s="236" t="n">
        <v>5</v>
      </c>
      <c r="D43" s="236" t="n">
        <v>37</v>
      </c>
      <c r="E43" s="236" t="n">
        <v>37</v>
      </c>
      <c r="F43" s="204" t="s">
        <v>9</v>
      </c>
      <c r="H43" s="204" t="s">
        <v>9</v>
      </c>
      <c r="I43" s="236" t="n">
        <v>3</v>
      </c>
      <c r="J43" s="236" t="n">
        <v>37</v>
      </c>
      <c r="K43" s="236" t="n">
        <v>33</v>
      </c>
      <c r="L43" s="203" t="s">
        <v>7</v>
      </c>
      <c r="N43" s="204" t="s">
        <v>9</v>
      </c>
      <c r="O43" s="236" t="n">
        <v>1</v>
      </c>
      <c r="P43" s="236" t="n">
        <v>37</v>
      </c>
      <c r="Q43" s="236" t="n">
        <v>28</v>
      </c>
      <c r="R43" s="202" t="s">
        <v>6</v>
      </c>
      <c r="T43" s="203" t="s">
        <v>7</v>
      </c>
      <c r="U43" s="236" t="n">
        <v>8</v>
      </c>
      <c r="V43" s="236" t="n">
        <v>38</v>
      </c>
      <c r="W43" s="236" t="n">
        <v>47</v>
      </c>
      <c r="X43" s="205" t="s">
        <v>10</v>
      </c>
      <c r="Z43" s="203" t="s">
        <v>7</v>
      </c>
      <c r="AA43" s="236" t="n">
        <v>8</v>
      </c>
      <c r="AB43" s="236" t="n">
        <v>38</v>
      </c>
      <c r="AC43" s="236" t="n">
        <v>42</v>
      </c>
      <c r="AD43" s="204" t="s">
        <v>9</v>
      </c>
      <c r="AF43" s="203" t="s">
        <v>7</v>
      </c>
      <c r="AG43" s="236" t="n">
        <v>8</v>
      </c>
      <c r="AH43" s="236" t="n">
        <v>38</v>
      </c>
      <c r="AI43" s="236" t="n">
        <v>43</v>
      </c>
      <c r="AJ43" s="204" t="s">
        <v>9</v>
      </c>
      <c r="AK43" s="253"/>
      <c r="AL43" s="203" t="s">
        <v>7</v>
      </c>
      <c r="AM43" s="236" t="n">
        <v>8</v>
      </c>
      <c r="AN43" s="236" t="n">
        <v>38</v>
      </c>
      <c r="AO43" s="236" t="n">
        <v>43</v>
      </c>
      <c r="AP43" s="204" t="s">
        <v>9</v>
      </c>
      <c r="AQ43" s="254"/>
      <c r="AR43" s="203" t="s">
        <v>7</v>
      </c>
      <c r="AS43" s="236" t="n">
        <v>8</v>
      </c>
      <c r="AT43" s="236" t="n">
        <v>38</v>
      </c>
      <c r="AU43" s="236" t="n">
        <v>43</v>
      </c>
      <c r="AV43" s="204" t="s">
        <v>9</v>
      </c>
      <c r="AX43" s="203" t="s">
        <v>7</v>
      </c>
      <c r="AY43" s="236" t="n">
        <v>8</v>
      </c>
      <c r="AZ43" s="236" t="n">
        <v>38</v>
      </c>
      <c r="BA43" s="236" t="n">
        <v>43</v>
      </c>
      <c r="BB43" s="204" t="s">
        <v>9</v>
      </c>
    </row>
    <row r="44" customFormat="false" ht="12.75" hidden="false" customHeight="false" outlineLevel="0" collapsed="false">
      <c r="B44" s="204" t="s">
        <v>9</v>
      </c>
      <c r="C44" s="236" t="n">
        <v>6</v>
      </c>
      <c r="D44" s="236" t="n">
        <v>38</v>
      </c>
      <c r="E44" s="236" t="n">
        <v>42</v>
      </c>
      <c r="F44" s="205" t="s">
        <v>10</v>
      </c>
      <c r="H44" s="204" t="s">
        <v>9</v>
      </c>
      <c r="I44" s="236" t="n">
        <v>4</v>
      </c>
      <c r="J44" s="236" t="n">
        <v>38</v>
      </c>
      <c r="K44" s="236" t="n">
        <v>38</v>
      </c>
      <c r="L44" s="204" t="s">
        <v>9</v>
      </c>
      <c r="N44" s="204" t="s">
        <v>9</v>
      </c>
      <c r="O44" s="236" t="n">
        <v>2</v>
      </c>
      <c r="P44" s="236" t="n">
        <v>38</v>
      </c>
      <c r="Q44" s="236" t="n">
        <v>34</v>
      </c>
      <c r="R44" s="203" t="s">
        <v>7</v>
      </c>
      <c r="T44" s="250"/>
      <c r="U44" s="251"/>
      <c r="V44" s="251"/>
      <c r="W44" s="251"/>
      <c r="X44" s="252"/>
      <c r="Z44" s="203" t="s">
        <v>7</v>
      </c>
      <c r="AA44" s="236" t="n">
        <v>9</v>
      </c>
      <c r="AB44" s="236" t="n">
        <v>39</v>
      </c>
      <c r="AC44" s="236" t="n">
        <v>43</v>
      </c>
      <c r="AD44" s="204" t="s">
        <v>9</v>
      </c>
      <c r="AF44" s="203" t="s">
        <v>7</v>
      </c>
      <c r="AG44" s="236" t="n">
        <v>9</v>
      </c>
      <c r="AH44" s="236" t="n">
        <v>39</v>
      </c>
      <c r="AI44" s="236" t="n">
        <v>44</v>
      </c>
      <c r="AJ44" s="204" t="s">
        <v>9</v>
      </c>
      <c r="AK44" s="253"/>
      <c r="AL44" s="203" t="s">
        <v>7</v>
      </c>
      <c r="AM44" s="236" t="n">
        <v>9</v>
      </c>
      <c r="AN44" s="236" t="n">
        <v>39</v>
      </c>
      <c r="AO44" s="236" t="n">
        <v>44</v>
      </c>
      <c r="AP44" s="204" t="s">
        <v>9</v>
      </c>
      <c r="AQ44" s="254"/>
      <c r="AR44" s="203" t="s">
        <v>7</v>
      </c>
      <c r="AS44" s="236" t="n">
        <v>9</v>
      </c>
      <c r="AT44" s="236" t="n">
        <v>39</v>
      </c>
      <c r="AU44" s="236" t="n">
        <v>44</v>
      </c>
      <c r="AV44" s="204" t="s">
        <v>9</v>
      </c>
      <c r="AX44" s="203" t="s">
        <v>7</v>
      </c>
      <c r="AY44" s="236" t="n">
        <v>9</v>
      </c>
      <c r="AZ44" s="236" t="n">
        <v>39</v>
      </c>
      <c r="BA44" s="236" t="n">
        <v>44</v>
      </c>
      <c r="BB44" s="204" t="s">
        <v>9</v>
      </c>
    </row>
    <row r="45" customFormat="false" ht="12.75" hidden="false" customHeight="false" outlineLevel="0" collapsed="false">
      <c r="B45" s="204" t="s">
        <v>9</v>
      </c>
      <c r="C45" s="236" t="n">
        <v>7</v>
      </c>
      <c r="D45" s="236" t="n">
        <v>39</v>
      </c>
      <c r="E45" s="236" t="n">
        <v>43</v>
      </c>
      <c r="F45" s="205" t="s">
        <v>10</v>
      </c>
      <c r="H45" s="204" t="s">
        <v>9</v>
      </c>
      <c r="I45" s="236" t="n">
        <v>5</v>
      </c>
      <c r="J45" s="236" t="n">
        <v>39</v>
      </c>
      <c r="K45" s="236" t="n">
        <v>39</v>
      </c>
      <c r="L45" s="204" t="s">
        <v>9</v>
      </c>
      <c r="N45" s="204" t="s">
        <v>9</v>
      </c>
      <c r="O45" s="236" t="n">
        <v>3</v>
      </c>
      <c r="P45" s="236" t="n">
        <v>39</v>
      </c>
      <c r="Q45" s="236" t="n">
        <v>35</v>
      </c>
      <c r="R45" s="203" t="s">
        <v>7</v>
      </c>
      <c r="T45" s="204" t="s">
        <v>9</v>
      </c>
      <c r="U45" s="236" t="n">
        <v>1</v>
      </c>
      <c r="V45" s="236" t="n">
        <v>39</v>
      </c>
      <c r="W45" s="236" t="n">
        <v>30</v>
      </c>
      <c r="X45" s="202" t="s">
        <v>6</v>
      </c>
      <c r="Z45" s="203" t="s">
        <v>7</v>
      </c>
      <c r="AA45" s="236" t="n">
        <v>10</v>
      </c>
      <c r="AB45" s="236" t="n">
        <v>40</v>
      </c>
      <c r="AC45" s="236" t="n">
        <v>49</v>
      </c>
      <c r="AD45" s="205" t="s">
        <v>10</v>
      </c>
      <c r="AF45" s="203" t="s">
        <v>7</v>
      </c>
      <c r="AG45" s="236" t="n">
        <v>10</v>
      </c>
      <c r="AH45" s="236" t="n">
        <v>40</v>
      </c>
      <c r="AI45" s="236" t="n">
        <v>51</v>
      </c>
      <c r="AJ45" s="205" t="s">
        <v>10</v>
      </c>
      <c r="AK45" s="240"/>
      <c r="AL45" s="203" t="s">
        <v>7</v>
      </c>
      <c r="AM45" s="236" t="n">
        <v>10</v>
      </c>
      <c r="AN45" s="236" t="n">
        <v>40</v>
      </c>
      <c r="AO45" s="236" t="n">
        <v>51</v>
      </c>
      <c r="AP45" s="205" t="s">
        <v>10</v>
      </c>
      <c r="AQ45" s="242"/>
      <c r="AR45" s="203" t="s">
        <v>7</v>
      </c>
      <c r="AS45" s="236" t="n">
        <v>10</v>
      </c>
      <c r="AT45" s="236" t="n">
        <v>40</v>
      </c>
      <c r="AU45" s="236" t="n">
        <v>51</v>
      </c>
      <c r="AV45" s="205" t="s">
        <v>10</v>
      </c>
      <c r="AX45" s="203" t="s">
        <v>7</v>
      </c>
      <c r="AY45" s="236" t="n">
        <v>10</v>
      </c>
      <c r="AZ45" s="236" t="n">
        <v>40</v>
      </c>
      <c r="BA45" s="236" t="n">
        <v>51</v>
      </c>
      <c r="BB45" s="205" t="s">
        <v>10</v>
      </c>
    </row>
    <row r="46" customFormat="false" ht="12.75" hidden="false" customHeight="false" outlineLevel="0" collapsed="false">
      <c r="B46" s="204" t="s">
        <v>9</v>
      </c>
      <c r="C46" s="236" t="n">
        <v>8</v>
      </c>
      <c r="D46" s="236" t="n">
        <v>40</v>
      </c>
      <c r="E46" s="236" t="n">
        <v>49</v>
      </c>
      <c r="F46" s="206" t="s">
        <v>12</v>
      </c>
      <c r="H46" s="204" t="s">
        <v>9</v>
      </c>
      <c r="I46" s="236" t="n">
        <v>6</v>
      </c>
      <c r="J46" s="236" t="n">
        <v>40</v>
      </c>
      <c r="K46" s="236" t="n">
        <v>44</v>
      </c>
      <c r="L46" s="205" t="s">
        <v>10</v>
      </c>
      <c r="N46" s="204" t="s">
        <v>9</v>
      </c>
      <c r="O46" s="236" t="n">
        <v>4</v>
      </c>
      <c r="P46" s="236" t="n">
        <v>40</v>
      </c>
      <c r="Q46" s="236" t="n">
        <v>40</v>
      </c>
      <c r="R46" s="204" t="s">
        <v>9</v>
      </c>
      <c r="T46" s="204" t="s">
        <v>9</v>
      </c>
      <c r="U46" s="236" t="n">
        <v>2</v>
      </c>
      <c r="V46" s="236" t="n">
        <v>40</v>
      </c>
      <c r="W46" s="236" t="n">
        <v>36</v>
      </c>
      <c r="X46" s="203" t="s">
        <v>7</v>
      </c>
      <c r="Z46" s="250"/>
      <c r="AA46" s="251"/>
      <c r="AB46" s="251"/>
      <c r="AC46" s="251"/>
      <c r="AD46" s="252"/>
      <c r="AF46" s="250"/>
      <c r="AG46" s="251"/>
      <c r="AH46" s="251"/>
      <c r="AI46" s="251"/>
      <c r="AJ46" s="252"/>
      <c r="AK46" s="243"/>
      <c r="AL46" s="250"/>
      <c r="AM46" s="251"/>
      <c r="AN46" s="251"/>
      <c r="AO46" s="251"/>
      <c r="AP46" s="252"/>
      <c r="AQ46" s="244"/>
      <c r="AR46" s="250"/>
      <c r="AS46" s="251"/>
      <c r="AT46" s="251"/>
      <c r="AU46" s="251"/>
      <c r="AV46" s="252"/>
      <c r="AX46" s="250"/>
      <c r="AY46" s="251"/>
      <c r="AZ46" s="251"/>
      <c r="BA46" s="251"/>
      <c r="BB46" s="252"/>
    </row>
    <row r="47" customFormat="false" ht="12.75" hidden="false" customHeight="false" outlineLevel="0" collapsed="false">
      <c r="B47" s="250"/>
      <c r="C47" s="251"/>
      <c r="D47" s="251"/>
      <c r="E47" s="251"/>
      <c r="F47" s="252"/>
      <c r="H47" s="204" t="s">
        <v>9</v>
      </c>
      <c r="I47" s="236" t="n">
        <v>7</v>
      </c>
      <c r="J47" s="236" t="n">
        <v>41</v>
      </c>
      <c r="K47" s="236" t="n">
        <v>45</v>
      </c>
      <c r="L47" s="205" t="s">
        <v>10</v>
      </c>
      <c r="N47" s="204" t="s">
        <v>9</v>
      </c>
      <c r="O47" s="236" t="n">
        <v>5</v>
      </c>
      <c r="P47" s="236" t="n">
        <v>41</v>
      </c>
      <c r="Q47" s="236" t="n">
        <v>41</v>
      </c>
      <c r="R47" s="204" t="s">
        <v>9</v>
      </c>
      <c r="T47" s="204" t="s">
        <v>9</v>
      </c>
      <c r="U47" s="236" t="n">
        <v>3</v>
      </c>
      <c r="V47" s="236" t="n">
        <v>41</v>
      </c>
      <c r="W47" s="236" t="n">
        <v>37</v>
      </c>
      <c r="X47" s="203" t="s">
        <v>7</v>
      </c>
      <c r="Z47" s="204" t="s">
        <v>9</v>
      </c>
      <c r="AA47" s="236" t="n">
        <v>1</v>
      </c>
      <c r="AB47" s="236" t="n">
        <v>41</v>
      </c>
      <c r="AC47" s="236" t="n">
        <v>30</v>
      </c>
      <c r="AD47" s="202" t="s">
        <v>6</v>
      </c>
      <c r="AF47" s="204" t="s">
        <v>9</v>
      </c>
      <c r="AG47" s="236" t="n">
        <v>1</v>
      </c>
      <c r="AH47" s="236" t="n">
        <v>41</v>
      </c>
      <c r="AI47" s="236" t="n">
        <v>30</v>
      </c>
      <c r="AJ47" s="202" t="s">
        <v>6</v>
      </c>
      <c r="AK47" s="240"/>
      <c r="AL47" s="204" t="s">
        <v>9</v>
      </c>
      <c r="AM47" s="236" t="n">
        <v>1</v>
      </c>
      <c r="AN47" s="236" t="n">
        <v>41</v>
      </c>
      <c r="AO47" s="236" t="n">
        <v>30</v>
      </c>
      <c r="AP47" s="202" t="s">
        <v>6</v>
      </c>
      <c r="AQ47" s="242"/>
      <c r="AR47" s="204" t="s">
        <v>9</v>
      </c>
      <c r="AS47" s="236" t="n">
        <v>1</v>
      </c>
      <c r="AT47" s="236" t="n">
        <v>41</v>
      </c>
      <c r="AU47" s="236" t="n">
        <v>30</v>
      </c>
      <c r="AV47" s="202" t="s">
        <v>6</v>
      </c>
      <c r="AX47" s="204" t="s">
        <v>9</v>
      </c>
      <c r="AY47" s="236" t="n">
        <v>1</v>
      </c>
      <c r="AZ47" s="236" t="n">
        <v>41</v>
      </c>
      <c r="BA47" s="236" t="n">
        <v>30</v>
      </c>
      <c r="BB47" s="202" t="s">
        <v>6</v>
      </c>
    </row>
    <row r="48" customFormat="false" ht="12.75" hidden="false" customHeight="false" outlineLevel="0" collapsed="false">
      <c r="B48" s="205" t="s">
        <v>10</v>
      </c>
      <c r="C48" s="236" t="n">
        <v>1</v>
      </c>
      <c r="D48" s="236" t="n">
        <v>41</v>
      </c>
      <c r="E48" s="236" t="n">
        <v>32</v>
      </c>
      <c r="F48" s="203" t="s">
        <v>7</v>
      </c>
      <c r="H48" s="204" t="s">
        <v>9</v>
      </c>
      <c r="I48" s="236" t="n">
        <v>8</v>
      </c>
      <c r="J48" s="236" t="n">
        <v>42</v>
      </c>
      <c r="K48" s="236" t="n">
        <v>51</v>
      </c>
      <c r="L48" s="206" t="s">
        <v>12</v>
      </c>
      <c r="N48" s="204" t="s">
        <v>9</v>
      </c>
      <c r="O48" s="236" t="n">
        <v>6</v>
      </c>
      <c r="P48" s="236" t="n">
        <v>42</v>
      </c>
      <c r="Q48" s="236" t="n">
        <v>46</v>
      </c>
      <c r="R48" s="205" t="s">
        <v>10</v>
      </c>
      <c r="T48" s="204" t="s">
        <v>9</v>
      </c>
      <c r="U48" s="236" t="n">
        <v>4</v>
      </c>
      <c r="V48" s="236" t="n">
        <v>42</v>
      </c>
      <c r="W48" s="236" t="n">
        <v>42</v>
      </c>
      <c r="X48" s="204" t="s">
        <v>9</v>
      </c>
      <c r="Z48" s="204" t="s">
        <v>9</v>
      </c>
      <c r="AA48" s="236" t="n">
        <v>2</v>
      </c>
      <c r="AB48" s="236" t="n">
        <v>42</v>
      </c>
      <c r="AC48" s="236" t="n">
        <v>38</v>
      </c>
      <c r="AD48" s="203" t="s">
        <v>7</v>
      </c>
      <c r="AF48" s="204" t="s">
        <v>9</v>
      </c>
      <c r="AG48" s="236" t="n">
        <v>2</v>
      </c>
      <c r="AH48" s="236" t="n">
        <v>42</v>
      </c>
      <c r="AI48" s="236" t="n">
        <v>37</v>
      </c>
      <c r="AJ48" s="203" t="s">
        <v>7</v>
      </c>
      <c r="AK48" s="240"/>
      <c r="AL48" s="204" t="s">
        <v>9</v>
      </c>
      <c r="AM48" s="236" t="n">
        <v>2</v>
      </c>
      <c r="AN48" s="236" t="n">
        <v>42</v>
      </c>
      <c r="AO48" s="236" t="n">
        <v>37</v>
      </c>
      <c r="AP48" s="203" t="s">
        <v>7</v>
      </c>
      <c r="AQ48" s="242"/>
      <c r="AR48" s="204" t="s">
        <v>9</v>
      </c>
      <c r="AS48" s="236" t="n">
        <v>2</v>
      </c>
      <c r="AT48" s="236" t="n">
        <v>42</v>
      </c>
      <c r="AU48" s="236" t="n">
        <v>37</v>
      </c>
      <c r="AV48" s="203" t="s">
        <v>7</v>
      </c>
      <c r="AX48" s="204" t="s">
        <v>9</v>
      </c>
      <c r="AY48" s="236" t="n">
        <v>2</v>
      </c>
      <c r="AZ48" s="236" t="n">
        <v>42</v>
      </c>
      <c r="BA48" s="236" t="n">
        <v>37</v>
      </c>
      <c r="BB48" s="203" t="s">
        <v>7</v>
      </c>
    </row>
    <row r="49" customFormat="false" ht="12.75" hidden="false" customHeight="false" outlineLevel="0" collapsed="false">
      <c r="B49" s="205" t="s">
        <v>10</v>
      </c>
      <c r="C49" s="236" t="n">
        <v>2</v>
      </c>
      <c r="D49" s="236" t="n">
        <v>42</v>
      </c>
      <c r="E49" s="236" t="n">
        <v>38</v>
      </c>
      <c r="F49" s="204" t="s">
        <v>9</v>
      </c>
      <c r="H49" s="250"/>
      <c r="I49" s="251"/>
      <c r="J49" s="251"/>
      <c r="K49" s="251"/>
      <c r="L49" s="252"/>
      <c r="N49" s="204" t="s">
        <v>9</v>
      </c>
      <c r="O49" s="236" t="n">
        <v>7</v>
      </c>
      <c r="P49" s="236" t="n">
        <v>43</v>
      </c>
      <c r="Q49" s="236" t="n">
        <v>47</v>
      </c>
      <c r="R49" s="205" t="s">
        <v>10</v>
      </c>
      <c r="T49" s="204" t="s">
        <v>9</v>
      </c>
      <c r="U49" s="236" t="n">
        <v>5</v>
      </c>
      <c r="V49" s="236" t="n">
        <v>43</v>
      </c>
      <c r="W49" s="236" t="n">
        <v>43</v>
      </c>
      <c r="X49" s="204" t="s">
        <v>9</v>
      </c>
      <c r="Z49" s="204" t="s">
        <v>9</v>
      </c>
      <c r="AA49" s="236" t="n">
        <v>3</v>
      </c>
      <c r="AB49" s="236" t="n">
        <v>43</v>
      </c>
      <c r="AC49" s="236" t="n">
        <v>39</v>
      </c>
      <c r="AD49" s="203" t="s">
        <v>7</v>
      </c>
      <c r="AF49" s="204" t="s">
        <v>9</v>
      </c>
      <c r="AG49" s="236" t="n">
        <v>3</v>
      </c>
      <c r="AH49" s="236" t="n">
        <v>43</v>
      </c>
      <c r="AI49" s="236" t="n">
        <v>38</v>
      </c>
      <c r="AJ49" s="203" t="s">
        <v>7</v>
      </c>
      <c r="AK49" s="240"/>
      <c r="AL49" s="204" t="s">
        <v>9</v>
      </c>
      <c r="AM49" s="236" t="n">
        <v>3</v>
      </c>
      <c r="AN49" s="236" t="n">
        <v>43</v>
      </c>
      <c r="AO49" s="236" t="n">
        <v>38</v>
      </c>
      <c r="AP49" s="203" t="s">
        <v>7</v>
      </c>
      <c r="AQ49" s="242"/>
      <c r="AR49" s="204" t="s">
        <v>9</v>
      </c>
      <c r="AS49" s="236" t="n">
        <v>3</v>
      </c>
      <c r="AT49" s="236" t="n">
        <v>43</v>
      </c>
      <c r="AU49" s="236" t="n">
        <v>38</v>
      </c>
      <c r="AV49" s="203" t="s">
        <v>7</v>
      </c>
      <c r="AX49" s="204" t="s">
        <v>9</v>
      </c>
      <c r="AY49" s="236" t="n">
        <v>3</v>
      </c>
      <c r="AZ49" s="236" t="n">
        <v>43</v>
      </c>
      <c r="BA49" s="236" t="n">
        <v>38</v>
      </c>
      <c r="BB49" s="203" t="s">
        <v>7</v>
      </c>
    </row>
    <row r="50" customFormat="false" ht="12.75" hidden="false" customHeight="false" outlineLevel="0" collapsed="false">
      <c r="B50" s="205" t="s">
        <v>10</v>
      </c>
      <c r="C50" s="236" t="n">
        <v>3</v>
      </c>
      <c r="D50" s="236" t="n">
        <v>43</v>
      </c>
      <c r="E50" s="236" t="n">
        <v>39</v>
      </c>
      <c r="F50" s="204" t="s">
        <v>9</v>
      </c>
      <c r="H50" s="205" t="s">
        <v>10</v>
      </c>
      <c r="I50" s="236" t="n">
        <v>1</v>
      </c>
      <c r="J50" s="236" t="n">
        <v>43</v>
      </c>
      <c r="K50" s="236" t="n">
        <v>32</v>
      </c>
      <c r="L50" s="203" t="s">
        <v>7</v>
      </c>
      <c r="N50" s="204" t="s">
        <v>9</v>
      </c>
      <c r="O50" s="236" t="n">
        <v>8</v>
      </c>
      <c r="P50" s="236" t="n">
        <v>44</v>
      </c>
      <c r="Q50" s="236" t="n">
        <v>53</v>
      </c>
      <c r="R50" s="206" t="s">
        <v>12</v>
      </c>
      <c r="T50" s="204" t="s">
        <v>9</v>
      </c>
      <c r="U50" s="236" t="n">
        <v>6</v>
      </c>
      <c r="V50" s="236" t="n">
        <v>44</v>
      </c>
      <c r="W50" s="236" t="n">
        <v>48</v>
      </c>
      <c r="X50" s="205" t="s">
        <v>10</v>
      </c>
      <c r="Z50" s="204" t="s">
        <v>9</v>
      </c>
      <c r="AA50" s="236" t="n">
        <v>4</v>
      </c>
      <c r="AB50" s="236" t="n">
        <v>44</v>
      </c>
      <c r="AC50" s="236" t="n">
        <v>44</v>
      </c>
      <c r="AD50" s="204" t="s">
        <v>9</v>
      </c>
      <c r="AF50" s="204" t="s">
        <v>9</v>
      </c>
      <c r="AG50" s="236" t="n">
        <v>4</v>
      </c>
      <c r="AH50" s="236" t="n">
        <v>44</v>
      </c>
      <c r="AI50" s="236" t="n">
        <v>39</v>
      </c>
      <c r="AJ50" s="203" t="s">
        <v>7</v>
      </c>
      <c r="AK50" s="240"/>
      <c r="AL50" s="204" t="s">
        <v>9</v>
      </c>
      <c r="AM50" s="236" t="n">
        <v>4</v>
      </c>
      <c r="AN50" s="236" t="n">
        <v>44</v>
      </c>
      <c r="AO50" s="236" t="n">
        <v>39</v>
      </c>
      <c r="AP50" s="203" t="s">
        <v>7</v>
      </c>
      <c r="AQ50" s="242"/>
      <c r="AR50" s="204" t="s">
        <v>9</v>
      </c>
      <c r="AS50" s="236" t="n">
        <v>4</v>
      </c>
      <c r="AT50" s="236" t="n">
        <v>44</v>
      </c>
      <c r="AU50" s="236" t="n">
        <v>39</v>
      </c>
      <c r="AV50" s="203" t="s">
        <v>7</v>
      </c>
      <c r="AX50" s="204" t="s">
        <v>9</v>
      </c>
      <c r="AY50" s="236" t="n">
        <v>4</v>
      </c>
      <c r="AZ50" s="236" t="n">
        <v>44</v>
      </c>
      <c r="BA50" s="236" t="n">
        <v>39</v>
      </c>
      <c r="BB50" s="203" t="s">
        <v>7</v>
      </c>
    </row>
    <row r="51" customFormat="false" ht="12.75" hidden="false" customHeight="false" outlineLevel="0" collapsed="false">
      <c r="B51" s="205" t="s">
        <v>10</v>
      </c>
      <c r="C51" s="236" t="n">
        <v>4</v>
      </c>
      <c r="D51" s="236" t="n">
        <v>44</v>
      </c>
      <c r="E51" s="236" t="n">
        <v>44</v>
      </c>
      <c r="F51" s="205" t="s">
        <v>10</v>
      </c>
      <c r="H51" s="205" t="s">
        <v>10</v>
      </c>
      <c r="I51" s="236" t="n">
        <v>2</v>
      </c>
      <c r="J51" s="236" t="n">
        <v>44</v>
      </c>
      <c r="K51" s="236" t="n">
        <v>38</v>
      </c>
      <c r="L51" s="204" t="s">
        <v>9</v>
      </c>
      <c r="N51" s="250"/>
      <c r="O51" s="251"/>
      <c r="P51" s="251"/>
      <c r="Q51" s="251"/>
      <c r="R51" s="252"/>
      <c r="T51" s="204" t="s">
        <v>9</v>
      </c>
      <c r="U51" s="236" t="n">
        <v>7</v>
      </c>
      <c r="V51" s="236" t="n">
        <v>45</v>
      </c>
      <c r="W51" s="236" t="n">
        <v>49</v>
      </c>
      <c r="X51" s="205" t="s">
        <v>10</v>
      </c>
      <c r="Z51" s="204" t="s">
        <v>9</v>
      </c>
      <c r="AA51" s="236" t="n">
        <v>5</v>
      </c>
      <c r="AB51" s="236" t="n">
        <v>45</v>
      </c>
      <c r="AC51" s="236" t="n">
        <v>45</v>
      </c>
      <c r="AD51" s="204" t="s">
        <v>9</v>
      </c>
      <c r="AF51" s="204" t="s">
        <v>9</v>
      </c>
      <c r="AG51" s="236" t="n">
        <v>5</v>
      </c>
      <c r="AH51" s="236" t="n">
        <v>45</v>
      </c>
      <c r="AI51" s="236" t="n">
        <v>45</v>
      </c>
      <c r="AJ51" s="204" t="s">
        <v>9</v>
      </c>
      <c r="AK51" s="253"/>
      <c r="AL51" s="204" t="s">
        <v>9</v>
      </c>
      <c r="AM51" s="236" t="n">
        <v>5</v>
      </c>
      <c r="AN51" s="236" t="n">
        <v>45</v>
      </c>
      <c r="AO51" s="236" t="n">
        <v>45</v>
      </c>
      <c r="AP51" s="204" t="s">
        <v>9</v>
      </c>
      <c r="AQ51" s="254"/>
      <c r="AR51" s="204" t="s">
        <v>9</v>
      </c>
      <c r="AS51" s="236" t="n">
        <v>5</v>
      </c>
      <c r="AT51" s="236" t="n">
        <v>45</v>
      </c>
      <c r="AU51" s="236" t="n">
        <v>45</v>
      </c>
      <c r="AV51" s="204" t="s">
        <v>9</v>
      </c>
      <c r="AX51" s="204" t="s">
        <v>9</v>
      </c>
      <c r="AY51" s="236" t="n">
        <v>5</v>
      </c>
      <c r="AZ51" s="236" t="n">
        <v>45</v>
      </c>
      <c r="BA51" s="236" t="n">
        <v>45</v>
      </c>
      <c r="BB51" s="204" t="s">
        <v>9</v>
      </c>
    </row>
    <row r="52" customFormat="false" ht="12.75" hidden="false" customHeight="false" outlineLevel="0" collapsed="false">
      <c r="B52" s="205" t="s">
        <v>10</v>
      </c>
      <c r="C52" s="236" t="n">
        <v>5</v>
      </c>
      <c r="D52" s="236" t="n">
        <v>45</v>
      </c>
      <c r="E52" s="236" t="n">
        <v>45</v>
      </c>
      <c r="F52" s="205" t="s">
        <v>10</v>
      </c>
      <c r="H52" s="205" t="s">
        <v>10</v>
      </c>
      <c r="I52" s="236" t="n">
        <v>3</v>
      </c>
      <c r="J52" s="236" t="n">
        <v>45</v>
      </c>
      <c r="K52" s="236" t="n">
        <v>39</v>
      </c>
      <c r="L52" s="204" t="s">
        <v>9</v>
      </c>
      <c r="N52" s="205" t="s">
        <v>10</v>
      </c>
      <c r="O52" s="236" t="n">
        <v>1</v>
      </c>
      <c r="P52" s="236" t="n">
        <v>45</v>
      </c>
      <c r="Q52" s="236" t="n">
        <v>36</v>
      </c>
      <c r="R52" s="203" t="s">
        <v>7</v>
      </c>
      <c r="T52" s="204" t="s">
        <v>9</v>
      </c>
      <c r="U52" s="236" t="n">
        <v>8</v>
      </c>
      <c r="V52" s="236" t="n">
        <v>46</v>
      </c>
      <c r="W52" s="236" t="n">
        <v>55</v>
      </c>
      <c r="X52" s="206" t="s">
        <v>12</v>
      </c>
      <c r="Z52" s="204" t="s">
        <v>9</v>
      </c>
      <c r="AA52" s="236" t="n">
        <v>6</v>
      </c>
      <c r="AB52" s="236" t="n">
        <v>46</v>
      </c>
      <c r="AC52" s="236" t="n">
        <v>50</v>
      </c>
      <c r="AD52" s="205" t="s">
        <v>10</v>
      </c>
      <c r="AF52" s="204" t="s">
        <v>9</v>
      </c>
      <c r="AG52" s="236" t="n">
        <v>6</v>
      </c>
      <c r="AH52" s="236" t="n">
        <v>46</v>
      </c>
      <c r="AI52" s="236" t="n">
        <v>46</v>
      </c>
      <c r="AJ52" s="204" t="s">
        <v>9</v>
      </c>
      <c r="AK52" s="253"/>
      <c r="AL52" s="204" t="s">
        <v>9</v>
      </c>
      <c r="AM52" s="236" t="n">
        <v>6</v>
      </c>
      <c r="AN52" s="236" t="n">
        <v>46</v>
      </c>
      <c r="AO52" s="236" t="n">
        <v>46</v>
      </c>
      <c r="AP52" s="204" t="s">
        <v>9</v>
      </c>
      <c r="AQ52" s="254"/>
      <c r="AR52" s="204" t="s">
        <v>9</v>
      </c>
      <c r="AS52" s="236" t="n">
        <v>6</v>
      </c>
      <c r="AT52" s="236" t="n">
        <v>46</v>
      </c>
      <c r="AU52" s="236" t="n">
        <v>46</v>
      </c>
      <c r="AV52" s="204" t="s">
        <v>9</v>
      </c>
      <c r="AX52" s="204" t="s">
        <v>9</v>
      </c>
      <c r="AY52" s="236" t="n">
        <v>6</v>
      </c>
      <c r="AZ52" s="236" t="n">
        <v>46</v>
      </c>
      <c r="BA52" s="236" t="n">
        <v>46</v>
      </c>
      <c r="BB52" s="204" t="s">
        <v>9</v>
      </c>
    </row>
    <row r="53" customFormat="false" ht="12.75" hidden="false" customHeight="false" outlineLevel="0" collapsed="false">
      <c r="B53" s="205" t="s">
        <v>10</v>
      </c>
      <c r="C53" s="236" t="n">
        <v>6</v>
      </c>
      <c r="D53" s="236" t="n">
        <v>46</v>
      </c>
      <c r="E53" s="236" t="n">
        <v>50</v>
      </c>
      <c r="F53" s="206" t="s">
        <v>12</v>
      </c>
      <c r="H53" s="205" t="s">
        <v>10</v>
      </c>
      <c r="I53" s="236" t="n">
        <v>4</v>
      </c>
      <c r="J53" s="236" t="n">
        <v>46</v>
      </c>
      <c r="K53" s="236" t="n">
        <v>46</v>
      </c>
      <c r="L53" s="205" t="s">
        <v>10</v>
      </c>
      <c r="N53" s="205" t="s">
        <v>10</v>
      </c>
      <c r="O53" s="236" t="n">
        <v>2</v>
      </c>
      <c r="P53" s="236" t="n">
        <v>46</v>
      </c>
      <c r="Q53" s="236" t="n">
        <v>42</v>
      </c>
      <c r="R53" s="204" t="s">
        <v>9</v>
      </c>
      <c r="T53" s="250"/>
      <c r="U53" s="251"/>
      <c r="V53" s="251"/>
      <c r="W53" s="251"/>
      <c r="X53" s="252"/>
      <c r="Z53" s="204" t="s">
        <v>9</v>
      </c>
      <c r="AA53" s="236" t="n">
        <v>7</v>
      </c>
      <c r="AB53" s="236" t="n">
        <v>47</v>
      </c>
      <c r="AC53" s="236" t="n">
        <v>51</v>
      </c>
      <c r="AD53" s="205" t="s">
        <v>10</v>
      </c>
      <c r="AF53" s="204" t="s">
        <v>9</v>
      </c>
      <c r="AG53" s="236" t="n">
        <v>7</v>
      </c>
      <c r="AH53" s="236" t="n">
        <v>47</v>
      </c>
      <c r="AI53" s="236" t="n">
        <v>47</v>
      </c>
      <c r="AJ53" s="204" t="s">
        <v>9</v>
      </c>
      <c r="AK53" s="240"/>
      <c r="AL53" s="204" t="s">
        <v>9</v>
      </c>
      <c r="AM53" s="236" t="n">
        <v>7</v>
      </c>
      <c r="AN53" s="236" t="n">
        <v>47</v>
      </c>
      <c r="AO53" s="236" t="n">
        <v>52</v>
      </c>
      <c r="AP53" s="205" t="s">
        <v>10</v>
      </c>
      <c r="AQ53" s="242"/>
      <c r="AR53" s="204" t="s">
        <v>9</v>
      </c>
      <c r="AS53" s="236" t="n">
        <v>7</v>
      </c>
      <c r="AT53" s="236" t="n">
        <v>47</v>
      </c>
      <c r="AU53" s="236" t="n">
        <v>52</v>
      </c>
      <c r="AV53" s="205" t="s">
        <v>10</v>
      </c>
      <c r="AX53" s="204" t="s">
        <v>9</v>
      </c>
      <c r="AY53" s="236" t="n">
        <v>7</v>
      </c>
      <c r="AZ53" s="236" t="n">
        <v>47</v>
      </c>
      <c r="BA53" s="236" t="n">
        <v>52</v>
      </c>
      <c r="BB53" s="205" t="s">
        <v>10</v>
      </c>
    </row>
    <row r="54" customFormat="false" ht="12.75" hidden="false" customHeight="false" outlineLevel="0" collapsed="false">
      <c r="B54" s="205" t="s">
        <v>10</v>
      </c>
      <c r="C54" s="236" t="n">
        <v>7</v>
      </c>
      <c r="D54" s="236" t="n">
        <v>47</v>
      </c>
      <c r="E54" s="236" t="n">
        <v>51</v>
      </c>
      <c r="F54" s="206" t="s">
        <v>12</v>
      </c>
      <c r="H54" s="205" t="s">
        <v>10</v>
      </c>
      <c r="I54" s="236" t="n">
        <v>5</v>
      </c>
      <c r="J54" s="236" t="n">
        <v>47</v>
      </c>
      <c r="K54" s="236" t="n">
        <v>47</v>
      </c>
      <c r="L54" s="205" t="s">
        <v>10</v>
      </c>
      <c r="N54" s="205" t="s">
        <v>10</v>
      </c>
      <c r="O54" s="236" t="n">
        <v>3</v>
      </c>
      <c r="P54" s="236" t="n">
        <v>47</v>
      </c>
      <c r="Q54" s="236" t="n">
        <v>43</v>
      </c>
      <c r="R54" s="204" t="s">
        <v>9</v>
      </c>
      <c r="T54" s="205" t="s">
        <v>10</v>
      </c>
      <c r="U54" s="236" t="n">
        <v>1</v>
      </c>
      <c r="V54" s="236" t="n">
        <v>47</v>
      </c>
      <c r="W54" s="236" t="n">
        <v>38</v>
      </c>
      <c r="X54" s="203" t="s">
        <v>7</v>
      </c>
      <c r="Z54" s="204" t="s">
        <v>9</v>
      </c>
      <c r="AA54" s="236" t="n">
        <v>8</v>
      </c>
      <c r="AB54" s="236" t="n">
        <v>48</v>
      </c>
      <c r="AC54" s="236" t="n">
        <v>57</v>
      </c>
      <c r="AD54" s="206" t="s">
        <v>12</v>
      </c>
      <c r="AF54" s="204" t="s">
        <v>9</v>
      </c>
      <c r="AG54" s="236" t="n">
        <v>8</v>
      </c>
      <c r="AH54" s="236" t="n">
        <v>48</v>
      </c>
      <c r="AI54" s="236" t="n">
        <v>52</v>
      </c>
      <c r="AJ54" s="205" t="s">
        <v>10</v>
      </c>
      <c r="AK54" s="240"/>
      <c r="AL54" s="204" t="s">
        <v>9</v>
      </c>
      <c r="AM54" s="236" t="n">
        <v>8</v>
      </c>
      <c r="AN54" s="236" t="n">
        <v>48</v>
      </c>
      <c r="AO54" s="236" t="n">
        <v>53</v>
      </c>
      <c r="AP54" s="205" t="s">
        <v>10</v>
      </c>
      <c r="AQ54" s="242"/>
      <c r="AR54" s="204" t="s">
        <v>9</v>
      </c>
      <c r="AS54" s="236" t="n">
        <v>8</v>
      </c>
      <c r="AT54" s="236" t="n">
        <v>48</v>
      </c>
      <c r="AU54" s="236" t="n">
        <v>53</v>
      </c>
      <c r="AV54" s="205" t="s">
        <v>10</v>
      </c>
      <c r="AX54" s="204" t="s">
        <v>9</v>
      </c>
      <c r="AY54" s="236" t="n">
        <v>8</v>
      </c>
      <c r="AZ54" s="236" t="n">
        <v>48</v>
      </c>
      <c r="BA54" s="236" t="n">
        <v>53</v>
      </c>
      <c r="BB54" s="205" t="s">
        <v>10</v>
      </c>
    </row>
    <row r="55" customFormat="false" ht="12.75" hidden="false" customHeight="false" outlineLevel="0" collapsed="false">
      <c r="B55" s="205" t="s">
        <v>10</v>
      </c>
      <c r="C55" s="236" t="n">
        <v>8</v>
      </c>
      <c r="D55" s="236" t="n">
        <v>48</v>
      </c>
      <c r="E55" s="236" t="n">
        <v>57</v>
      </c>
      <c r="F55" s="207" t="s">
        <v>13</v>
      </c>
      <c r="H55" s="205" t="s">
        <v>10</v>
      </c>
      <c r="I55" s="236" t="n">
        <v>6</v>
      </c>
      <c r="J55" s="236" t="n">
        <v>48</v>
      </c>
      <c r="K55" s="236" t="n">
        <v>52</v>
      </c>
      <c r="L55" s="206" t="s">
        <v>12</v>
      </c>
      <c r="N55" s="205" t="s">
        <v>10</v>
      </c>
      <c r="O55" s="236" t="n">
        <v>4</v>
      </c>
      <c r="P55" s="236" t="n">
        <v>48</v>
      </c>
      <c r="Q55" s="236" t="n">
        <v>48</v>
      </c>
      <c r="R55" s="205" t="s">
        <v>10</v>
      </c>
      <c r="T55" s="205" t="s">
        <v>10</v>
      </c>
      <c r="U55" s="236" t="n">
        <v>2</v>
      </c>
      <c r="V55" s="236" t="n">
        <v>48</v>
      </c>
      <c r="W55" s="236" t="n">
        <v>44</v>
      </c>
      <c r="X55" s="204" t="s">
        <v>9</v>
      </c>
      <c r="Z55" s="250"/>
      <c r="AA55" s="251"/>
      <c r="AB55" s="251"/>
      <c r="AC55" s="251"/>
      <c r="AD55" s="252"/>
      <c r="AF55" s="204" t="s">
        <v>9</v>
      </c>
      <c r="AG55" s="236" t="n">
        <v>9</v>
      </c>
      <c r="AH55" s="236" t="n">
        <v>49</v>
      </c>
      <c r="AI55" s="236" t="n">
        <v>53</v>
      </c>
      <c r="AJ55" s="205" t="s">
        <v>10</v>
      </c>
      <c r="AK55" s="240"/>
      <c r="AL55" s="204" t="s">
        <v>9</v>
      </c>
      <c r="AM55" s="236" t="n">
        <v>9</v>
      </c>
      <c r="AN55" s="236" t="n">
        <v>49</v>
      </c>
      <c r="AO55" s="236" t="n">
        <v>54</v>
      </c>
      <c r="AP55" s="205" t="s">
        <v>10</v>
      </c>
      <c r="AQ55" s="242"/>
      <c r="AR55" s="204" t="s">
        <v>9</v>
      </c>
      <c r="AS55" s="236" t="n">
        <v>9</v>
      </c>
      <c r="AT55" s="236" t="n">
        <v>49</v>
      </c>
      <c r="AU55" s="236" t="n">
        <v>54</v>
      </c>
      <c r="AV55" s="205" t="s">
        <v>10</v>
      </c>
      <c r="AX55" s="204" t="s">
        <v>9</v>
      </c>
      <c r="AY55" s="236" t="n">
        <v>9</v>
      </c>
      <c r="AZ55" s="236" t="n">
        <v>49</v>
      </c>
      <c r="BA55" s="236" t="n">
        <v>54</v>
      </c>
      <c r="BB55" s="205" t="s">
        <v>10</v>
      </c>
    </row>
    <row r="56" customFormat="false" ht="12.75" hidden="false" customHeight="false" outlineLevel="0" collapsed="false">
      <c r="B56" s="250"/>
      <c r="C56" s="251"/>
      <c r="D56" s="251"/>
      <c r="E56" s="251"/>
      <c r="F56" s="252"/>
      <c r="H56" s="205" t="s">
        <v>10</v>
      </c>
      <c r="I56" s="236" t="n">
        <v>7</v>
      </c>
      <c r="J56" s="236" t="n">
        <v>49</v>
      </c>
      <c r="K56" s="236" t="n">
        <v>53</v>
      </c>
      <c r="L56" s="206" t="s">
        <v>12</v>
      </c>
      <c r="N56" s="205" t="s">
        <v>10</v>
      </c>
      <c r="O56" s="236" t="n">
        <v>5</v>
      </c>
      <c r="P56" s="236" t="n">
        <v>49</v>
      </c>
      <c r="Q56" s="236" t="n">
        <v>49</v>
      </c>
      <c r="R56" s="205" t="s">
        <v>10</v>
      </c>
      <c r="T56" s="205" t="s">
        <v>10</v>
      </c>
      <c r="U56" s="236" t="n">
        <v>3</v>
      </c>
      <c r="V56" s="236" t="n">
        <v>49</v>
      </c>
      <c r="W56" s="236" t="n">
        <v>45</v>
      </c>
      <c r="X56" s="204" t="s">
        <v>9</v>
      </c>
      <c r="Z56" s="205" t="s">
        <v>10</v>
      </c>
      <c r="AA56" s="236" t="n">
        <v>1</v>
      </c>
      <c r="AB56" s="236" t="n">
        <v>49</v>
      </c>
      <c r="AC56" s="236" t="n">
        <v>40</v>
      </c>
      <c r="AD56" s="203" t="s">
        <v>7</v>
      </c>
      <c r="AF56" s="204" t="s">
        <v>9</v>
      </c>
      <c r="AG56" s="236" t="n">
        <v>10</v>
      </c>
      <c r="AH56" s="236" t="n">
        <v>50</v>
      </c>
      <c r="AI56" s="236" t="n">
        <v>59</v>
      </c>
      <c r="AJ56" s="206" t="s">
        <v>12</v>
      </c>
      <c r="AK56" s="240"/>
      <c r="AL56" s="204" t="s">
        <v>9</v>
      </c>
      <c r="AM56" s="236" t="n">
        <v>10</v>
      </c>
      <c r="AN56" s="236" t="n">
        <v>50</v>
      </c>
      <c r="AO56" s="236" t="n">
        <v>61</v>
      </c>
      <c r="AP56" s="206" t="s">
        <v>12</v>
      </c>
      <c r="AQ56" s="242"/>
      <c r="AR56" s="204" t="s">
        <v>9</v>
      </c>
      <c r="AS56" s="236" t="n">
        <v>10</v>
      </c>
      <c r="AT56" s="236" t="n">
        <v>50</v>
      </c>
      <c r="AU56" s="236" t="n">
        <v>61</v>
      </c>
      <c r="AV56" s="206" t="s">
        <v>12</v>
      </c>
      <c r="AX56" s="204" t="s">
        <v>9</v>
      </c>
      <c r="AY56" s="236" t="n">
        <v>10</v>
      </c>
      <c r="AZ56" s="236" t="n">
        <v>50</v>
      </c>
      <c r="BA56" s="236" t="n">
        <v>61</v>
      </c>
      <c r="BB56" s="206" t="s">
        <v>12</v>
      </c>
    </row>
    <row r="57" customFormat="false" ht="12.75" hidden="false" customHeight="false" outlineLevel="0" collapsed="false">
      <c r="B57" s="206" t="s">
        <v>12</v>
      </c>
      <c r="C57" s="236" t="n">
        <v>1</v>
      </c>
      <c r="D57" s="236" t="n">
        <v>49</v>
      </c>
      <c r="E57" s="236" t="n">
        <v>40</v>
      </c>
      <c r="F57" s="204" t="s">
        <v>9</v>
      </c>
      <c r="H57" s="205" t="s">
        <v>10</v>
      </c>
      <c r="I57" s="236" t="n">
        <v>8</v>
      </c>
      <c r="J57" s="236" t="n">
        <v>50</v>
      </c>
      <c r="K57" s="236" t="n">
        <v>59</v>
      </c>
      <c r="L57" s="207" t="s">
        <v>13</v>
      </c>
      <c r="N57" s="205" t="s">
        <v>10</v>
      </c>
      <c r="O57" s="236" t="n">
        <v>6</v>
      </c>
      <c r="P57" s="236" t="n">
        <v>50</v>
      </c>
      <c r="Q57" s="236" t="n">
        <v>54</v>
      </c>
      <c r="R57" s="206" t="s">
        <v>12</v>
      </c>
      <c r="T57" s="205" t="s">
        <v>10</v>
      </c>
      <c r="U57" s="236" t="n">
        <v>4</v>
      </c>
      <c r="V57" s="236" t="n">
        <v>50</v>
      </c>
      <c r="W57" s="236" t="n">
        <v>50</v>
      </c>
      <c r="X57" s="205" t="s">
        <v>10</v>
      </c>
      <c r="Z57" s="205" t="s">
        <v>10</v>
      </c>
      <c r="AA57" s="236" t="n">
        <v>2</v>
      </c>
      <c r="AB57" s="236" t="n">
        <v>50</v>
      </c>
      <c r="AC57" s="236" t="n">
        <v>46</v>
      </c>
      <c r="AD57" s="204" t="s">
        <v>9</v>
      </c>
      <c r="AF57" s="250"/>
      <c r="AG57" s="251"/>
      <c r="AH57" s="251"/>
      <c r="AI57" s="251"/>
      <c r="AJ57" s="252"/>
      <c r="AK57" s="243"/>
      <c r="AL57" s="250"/>
      <c r="AM57" s="251"/>
      <c r="AN57" s="251"/>
      <c r="AO57" s="251"/>
      <c r="AP57" s="252"/>
      <c r="AQ57" s="244"/>
      <c r="AR57" s="250"/>
      <c r="AS57" s="251"/>
      <c r="AT57" s="251"/>
      <c r="AU57" s="251"/>
      <c r="AV57" s="252"/>
      <c r="AX57" s="250"/>
      <c r="AY57" s="251"/>
      <c r="AZ57" s="251"/>
      <c r="BA57" s="251"/>
      <c r="BB57" s="252"/>
    </row>
    <row r="58" customFormat="false" ht="12.75" hidden="false" customHeight="false" outlineLevel="0" collapsed="false">
      <c r="B58" s="206" t="s">
        <v>12</v>
      </c>
      <c r="C58" s="236" t="n">
        <v>2</v>
      </c>
      <c r="D58" s="236" t="n">
        <v>50</v>
      </c>
      <c r="E58" s="236" t="n">
        <v>46</v>
      </c>
      <c r="F58" s="205" t="s">
        <v>10</v>
      </c>
      <c r="H58" s="250"/>
      <c r="I58" s="251"/>
      <c r="J58" s="251"/>
      <c r="K58" s="251"/>
      <c r="L58" s="252"/>
      <c r="N58" s="205" t="s">
        <v>10</v>
      </c>
      <c r="O58" s="236" t="n">
        <v>7</v>
      </c>
      <c r="P58" s="236" t="n">
        <v>51</v>
      </c>
      <c r="Q58" s="236" t="n">
        <v>55</v>
      </c>
      <c r="R58" s="206" t="s">
        <v>12</v>
      </c>
      <c r="T58" s="205" t="s">
        <v>10</v>
      </c>
      <c r="U58" s="236" t="n">
        <v>5</v>
      </c>
      <c r="V58" s="236" t="n">
        <v>51</v>
      </c>
      <c r="W58" s="236" t="n">
        <v>51</v>
      </c>
      <c r="X58" s="205" t="s">
        <v>10</v>
      </c>
      <c r="Z58" s="205" t="s">
        <v>10</v>
      </c>
      <c r="AA58" s="236" t="n">
        <v>3</v>
      </c>
      <c r="AB58" s="236" t="n">
        <v>51</v>
      </c>
      <c r="AC58" s="236" t="n">
        <v>47</v>
      </c>
      <c r="AD58" s="204" t="s">
        <v>9</v>
      </c>
      <c r="AF58" s="205" t="s">
        <v>10</v>
      </c>
      <c r="AG58" s="236" t="n">
        <v>1</v>
      </c>
      <c r="AH58" s="236" t="n">
        <v>51</v>
      </c>
      <c r="AI58" s="236" t="n">
        <v>40</v>
      </c>
      <c r="AJ58" s="203" t="s">
        <v>7</v>
      </c>
      <c r="AK58" s="240"/>
      <c r="AL58" s="205" t="s">
        <v>10</v>
      </c>
      <c r="AM58" s="236" t="n">
        <v>1</v>
      </c>
      <c r="AN58" s="236" t="n">
        <v>51</v>
      </c>
      <c r="AO58" s="236" t="n">
        <v>40</v>
      </c>
      <c r="AP58" s="203" t="s">
        <v>7</v>
      </c>
      <c r="AQ58" s="242"/>
      <c r="AR58" s="205" t="s">
        <v>10</v>
      </c>
      <c r="AS58" s="236" t="n">
        <v>1</v>
      </c>
      <c r="AT58" s="236" t="n">
        <v>51</v>
      </c>
      <c r="AU58" s="236" t="n">
        <v>40</v>
      </c>
      <c r="AV58" s="203" t="s">
        <v>7</v>
      </c>
      <c r="AX58" s="205" t="s">
        <v>10</v>
      </c>
      <c r="AY58" s="236" t="n">
        <v>1</v>
      </c>
      <c r="AZ58" s="236" t="n">
        <v>51</v>
      </c>
      <c r="BA58" s="236" t="n">
        <v>40</v>
      </c>
      <c r="BB58" s="203" t="s">
        <v>7</v>
      </c>
    </row>
    <row r="59" customFormat="false" ht="12.75" hidden="false" customHeight="false" outlineLevel="0" collapsed="false">
      <c r="B59" s="206" t="s">
        <v>12</v>
      </c>
      <c r="C59" s="236" t="n">
        <v>3</v>
      </c>
      <c r="D59" s="236" t="n">
        <v>51</v>
      </c>
      <c r="E59" s="236" t="n">
        <v>47</v>
      </c>
      <c r="F59" s="205" t="s">
        <v>10</v>
      </c>
      <c r="H59" s="206" t="s">
        <v>12</v>
      </c>
      <c r="I59" s="236" t="n">
        <v>1</v>
      </c>
      <c r="J59" s="236" t="n">
        <v>51</v>
      </c>
      <c r="K59" s="236" t="n">
        <v>40</v>
      </c>
      <c r="L59" s="204" t="s">
        <v>9</v>
      </c>
      <c r="N59" s="205" t="s">
        <v>10</v>
      </c>
      <c r="O59" s="236" t="n">
        <v>8</v>
      </c>
      <c r="P59" s="236" t="n">
        <v>52</v>
      </c>
      <c r="Q59" s="236" t="n">
        <v>61</v>
      </c>
      <c r="R59" s="207" t="s">
        <v>13</v>
      </c>
      <c r="T59" s="205" t="s">
        <v>10</v>
      </c>
      <c r="U59" s="236" t="n">
        <v>6</v>
      </c>
      <c r="V59" s="236" t="n">
        <v>52</v>
      </c>
      <c r="W59" s="236" t="n">
        <v>56</v>
      </c>
      <c r="X59" s="206" t="s">
        <v>12</v>
      </c>
      <c r="Z59" s="205" t="s">
        <v>10</v>
      </c>
      <c r="AA59" s="236" t="n">
        <v>4</v>
      </c>
      <c r="AB59" s="236" t="n">
        <v>52</v>
      </c>
      <c r="AC59" s="236" t="n">
        <v>52</v>
      </c>
      <c r="AD59" s="205" t="s">
        <v>10</v>
      </c>
      <c r="AF59" s="205" t="s">
        <v>10</v>
      </c>
      <c r="AG59" s="236" t="n">
        <v>2</v>
      </c>
      <c r="AH59" s="236" t="n">
        <v>52</v>
      </c>
      <c r="AI59" s="236" t="n">
        <v>48</v>
      </c>
      <c r="AJ59" s="204" t="s">
        <v>9</v>
      </c>
      <c r="AK59" s="253"/>
      <c r="AL59" s="205" t="s">
        <v>10</v>
      </c>
      <c r="AM59" s="236" t="n">
        <v>2</v>
      </c>
      <c r="AN59" s="236" t="n">
        <v>52</v>
      </c>
      <c r="AO59" s="236" t="n">
        <v>47</v>
      </c>
      <c r="AP59" s="204" t="s">
        <v>9</v>
      </c>
      <c r="AQ59" s="254"/>
      <c r="AR59" s="205" t="s">
        <v>10</v>
      </c>
      <c r="AS59" s="236" t="n">
        <v>2</v>
      </c>
      <c r="AT59" s="236" t="n">
        <v>52</v>
      </c>
      <c r="AU59" s="236" t="n">
        <v>47</v>
      </c>
      <c r="AV59" s="204" t="s">
        <v>9</v>
      </c>
      <c r="AX59" s="205" t="s">
        <v>10</v>
      </c>
      <c r="AY59" s="236" t="n">
        <v>2</v>
      </c>
      <c r="AZ59" s="236" t="n">
        <v>52</v>
      </c>
      <c r="BA59" s="236" t="n">
        <v>47</v>
      </c>
      <c r="BB59" s="204" t="s">
        <v>9</v>
      </c>
    </row>
    <row r="60" customFormat="false" ht="12.75" hidden="false" customHeight="false" outlineLevel="0" collapsed="false">
      <c r="B60" s="206" t="s">
        <v>12</v>
      </c>
      <c r="C60" s="236" t="n">
        <v>4</v>
      </c>
      <c r="D60" s="236" t="n">
        <v>52</v>
      </c>
      <c r="E60" s="236" t="n">
        <v>52</v>
      </c>
      <c r="F60" s="206" t="s">
        <v>12</v>
      </c>
      <c r="H60" s="206" t="s">
        <v>12</v>
      </c>
      <c r="I60" s="236" t="n">
        <v>2</v>
      </c>
      <c r="J60" s="236" t="n">
        <v>52</v>
      </c>
      <c r="K60" s="236" t="n">
        <v>48</v>
      </c>
      <c r="L60" s="205" t="s">
        <v>10</v>
      </c>
      <c r="N60" s="250"/>
      <c r="O60" s="251"/>
      <c r="P60" s="251"/>
      <c r="Q60" s="251"/>
      <c r="R60" s="252"/>
      <c r="T60" s="205" t="s">
        <v>10</v>
      </c>
      <c r="U60" s="236" t="n">
        <v>7</v>
      </c>
      <c r="V60" s="236" t="n">
        <v>53</v>
      </c>
      <c r="W60" s="236" t="n">
        <v>57</v>
      </c>
      <c r="X60" s="206" t="s">
        <v>12</v>
      </c>
      <c r="Z60" s="205" t="s">
        <v>10</v>
      </c>
      <c r="AA60" s="236" t="n">
        <v>5</v>
      </c>
      <c r="AB60" s="236" t="n">
        <v>53</v>
      </c>
      <c r="AC60" s="236" t="n">
        <v>53</v>
      </c>
      <c r="AD60" s="205" t="s">
        <v>10</v>
      </c>
      <c r="AF60" s="205" t="s">
        <v>10</v>
      </c>
      <c r="AG60" s="236" t="n">
        <v>3</v>
      </c>
      <c r="AH60" s="236" t="n">
        <v>53</v>
      </c>
      <c r="AI60" s="236" t="n">
        <v>49</v>
      </c>
      <c r="AJ60" s="204" t="s">
        <v>9</v>
      </c>
      <c r="AK60" s="253"/>
      <c r="AL60" s="205" t="s">
        <v>10</v>
      </c>
      <c r="AM60" s="236" t="n">
        <v>3</v>
      </c>
      <c r="AN60" s="236" t="n">
        <v>53</v>
      </c>
      <c r="AO60" s="236" t="n">
        <v>48</v>
      </c>
      <c r="AP60" s="204" t="s">
        <v>9</v>
      </c>
      <c r="AQ60" s="254"/>
      <c r="AR60" s="205" t="s">
        <v>10</v>
      </c>
      <c r="AS60" s="236" t="n">
        <v>3</v>
      </c>
      <c r="AT60" s="236" t="n">
        <v>53</v>
      </c>
      <c r="AU60" s="236" t="n">
        <v>48</v>
      </c>
      <c r="AV60" s="204" t="s">
        <v>9</v>
      </c>
      <c r="AX60" s="205" t="s">
        <v>10</v>
      </c>
      <c r="AY60" s="236" t="n">
        <v>3</v>
      </c>
      <c r="AZ60" s="236" t="n">
        <v>53</v>
      </c>
      <c r="BA60" s="236" t="n">
        <v>48</v>
      </c>
      <c r="BB60" s="204" t="s">
        <v>9</v>
      </c>
    </row>
    <row r="61" customFormat="false" ht="12.75" hidden="false" customHeight="false" outlineLevel="0" collapsed="false">
      <c r="B61" s="206" t="s">
        <v>12</v>
      </c>
      <c r="C61" s="236" t="n">
        <v>5</v>
      </c>
      <c r="D61" s="236" t="n">
        <v>53</v>
      </c>
      <c r="E61" s="236" t="n">
        <v>53</v>
      </c>
      <c r="F61" s="206" t="s">
        <v>12</v>
      </c>
      <c r="H61" s="206" t="s">
        <v>12</v>
      </c>
      <c r="I61" s="236" t="n">
        <v>3</v>
      </c>
      <c r="J61" s="236" t="n">
        <v>53</v>
      </c>
      <c r="K61" s="236" t="n">
        <v>49</v>
      </c>
      <c r="L61" s="205" t="s">
        <v>10</v>
      </c>
      <c r="N61" s="206" t="s">
        <v>12</v>
      </c>
      <c r="O61" s="236" t="n">
        <v>1</v>
      </c>
      <c r="P61" s="236" t="n">
        <v>53</v>
      </c>
      <c r="Q61" s="236" t="n">
        <v>40</v>
      </c>
      <c r="R61" s="204" t="s">
        <v>9</v>
      </c>
      <c r="T61" s="205" t="s">
        <v>10</v>
      </c>
      <c r="U61" s="236" t="n">
        <v>8</v>
      </c>
      <c r="V61" s="236" t="n">
        <v>54</v>
      </c>
      <c r="W61" s="236" t="n">
        <v>63</v>
      </c>
      <c r="X61" s="207" t="s">
        <v>13</v>
      </c>
      <c r="Z61" s="205" t="s">
        <v>10</v>
      </c>
      <c r="AA61" s="236" t="n">
        <v>6</v>
      </c>
      <c r="AB61" s="236" t="n">
        <v>54</v>
      </c>
      <c r="AC61" s="236" t="n">
        <v>58</v>
      </c>
      <c r="AD61" s="206" t="s">
        <v>12</v>
      </c>
      <c r="AF61" s="205" t="s">
        <v>10</v>
      </c>
      <c r="AG61" s="236" t="n">
        <v>4</v>
      </c>
      <c r="AH61" s="236" t="n">
        <v>54</v>
      </c>
      <c r="AI61" s="236" t="n">
        <v>54</v>
      </c>
      <c r="AJ61" s="205" t="s">
        <v>10</v>
      </c>
      <c r="AK61" s="253"/>
      <c r="AL61" s="205" t="s">
        <v>10</v>
      </c>
      <c r="AM61" s="236" t="n">
        <v>4</v>
      </c>
      <c r="AN61" s="236" t="n">
        <v>54</v>
      </c>
      <c r="AO61" s="236" t="n">
        <v>49</v>
      </c>
      <c r="AP61" s="204" t="s">
        <v>9</v>
      </c>
      <c r="AQ61" s="254"/>
      <c r="AR61" s="205" t="s">
        <v>10</v>
      </c>
      <c r="AS61" s="236" t="n">
        <v>4</v>
      </c>
      <c r="AT61" s="236" t="n">
        <v>54</v>
      </c>
      <c r="AU61" s="236" t="n">
        <v>49</v>
      </c>
      <c r="AV61" s="204" t="s">
        <v>9</v>
      </c>
      <c r="AX61" s="205" t="s">
        <v>10</v>
      </c>
      <c r="AY61" s="236" t="n">
        <v>4</v>
      </c>
      <c r="AZ61" s="236" t="n">
        <v>54</v>
      </c>
      <c r="BA61" s="236" t="n">
        <v>49</v>
      </c>
      <c r="BB61" s="204" t="s">
        <v>9</v>
      </c>
    </row>
    <row r="62" customFormat="false" ht="12.75" hidden="false" customHeight="false" outlineLevel="0" collapsed="false">
      <c r="B62" s="206" t="s">
        <v>12</v>
      </c>
      <c r="C62" s="236" t="n">
        <v>6</v>
      </c>
      <c r="D62" s="236" t="n">
        <v>54</v>
      </c>
      <c r="E62" s="236" t="n">
        <v>58</v>
      </c>
      <c r="F62" s="207" t="s">
        <v>13</v>
      </c>
      <c r="H62" s="206" t="s">
        <v>12</v>
      </c>
      <c r="I62" s="236" t="n">
        <v>4</v>
      </c>
      <c r="J62" s="236" t="n">
        <v>54</v>
      </c>
      <c r="K62" s="236" t="n">
        <v>54</v>
      </c>
      <c r="L62" s="206" t="s">
        <v>12</v>
      </c>
      <c r="N62" s="206" t="s">
        <v>12</v>
      </c>
      <c r="O62" s="236" t="n">
        <v>2</v>
      </c>
      <c r="P62" s="236" t="n">
        <v>54</v>
      </c>
      <c r="Q62" s="236" t="n">
        <v>50</v>
      </c>
      <c r="R62" s="205" t="s">
        <v>10</v>
      </c>
      <c r="T62" s="250"/>
      <c r="U62" s="251"/>
      <c r="V62" s="251"/>
      <c r="W62" s="251"/>
      <c r="X62" s="252"/>
      <c r="Z62" s="205" t="s">
        <v>10</v>
      </c>
      <c r="AA62" s="236" t="n">
        <v>7</v>
      </c>
      <c r="AB62" s="236" t="n">
        <v>55</v>
      </c>
      <c r="AC62" s="236" t="n">
        <v>59</v>
      </c>
      <c r="AD62" s="206" t="s">
        <v>12</v>
      </c>
      <c r="AF62" s="205" t="s">
        <v>10</v>
      </c>
      <c r="AG62" s="236" t="n">
        <v>5</v>
      </c>
      <c r="AH62" s="236" t="n">
        <v>55</v>
      </c>
      <c r="AI62" s="236" t="n">
        <v>55</v>
      </c>
      <c r="AJ62" s="205" t="s">
        <v>10</v>
      </c>
      <c r="AK62" s="240"/>
      <c r="AL62" s="205" t="s">
        <v>10</v>
      </c>
      <c r="AM62" s="236" t="n">
        <v>5</v>
      </c>
      <c r="AN62" s="236" t="n">
        <v>55</v>
      </c>
      <c r="AO62" s="236" t="n">
        <v>55</v>
      </c>
      <c r="AP62" s="205" t="s">
        <v>10</v>
      </c>
      <c r="AQ62" s="242"/>
      <c r="AR62" s="205" t="s">
        <v>10</v>
      </c>
      <c r="AS62" s="236" t="n">
        <v>5</v>
      </c>
      <c r="AT62" s="236" t="n">
        <v>55</v>
      </c>
      <c r="AU62" s="236" t="n">
        <v>55</v>
      </c>
      <c r="AV62" s="205" t="s">
        <v>10</v>
      </c>
      <c r="AX62" s="205" t="s">
        <v>10</v>
      </c>
      <c r="AY62" s="236" t="n">
        <v>5</v>
      </c>
      <c r="AZ62" s="236" t="n">
        <v>55</v>
      </c>
      <c r="BA62" s="236" t="n">
        <v>55</v>
      </c>
      <c r="BB62" s="205" t="s">
        <v>10</v>
      </c>
    </row>
    <row r="63" customFormat="false" ht="12.75" hidden="false" customHeight="false" outlineLevel="0" collapsed="false">
      <c r="B63" s="206" t="s">
        <v>12</v>
      </c>
      <c r="C63" s="236" t="n">
        <v>7</v>
      </c>
      <c r="D63" s="236" t="n">
        <v>55</v>
      </c>
      <c r="E63" s="236" t="n">
        <v>59</v>
      </c>
      <c r="F63" s="207" t="s">
        <v>13</v>
      </c>
      <c r="H63" s="206" t="s">
        <v>12</v>
      </c>
      <c r="I63" s="236" t="n">
        <v>5</v>
      </c>
      <c r="J63" s="236" t="n">
        <v>55</v>
      </c>
      <c r="K63" s="236" t="n">
        <v>55</v>
      </c>
      <c r="L63" s="206" t="s">
        <v>12</v>
      </c>
      <c r="N63" s="206" t="s">
        <v>12</v>
      </c>
      <c r="O63" s="236" t="n">
        <v>3</v>
      </c>
      <c r="P63" s="236" t="n">
        <v>55</v>
      </c>
      <c r="Q63" s="236" t="n">
        <v>51</v>
      </c>
      <c r="R63" s="205" t="s">
        <v>10</v>
      </c>
      <c r="T63" s="206" t="s">
        <v>12</v>
      </c>
      <c r="U63" s="236" t="n">
        <v>1</v>
      </c>
      <c r="V63" s="236" t="n">
        <v>55</v>
      </c>
      <c r="W63" s="236" t="n">
        <v>46</v>
      </c>
      <c r="X63" s="204" t="s">
        <v>9</v>
      </c>
      <c r="Z63" s="205" t="s">
        <v>10</v>
      </c>
      <c r="AA63" s="236" t="n">
        <v>8</v>
      </c>
      <c r="AB63" s="236" t="n">
        <v>56</v>
      </c>
      <c r="AC63" s="236" t="n">
        <v>65</v>
      </c>
      <c r="AD63" s="207" t="s">
        <v>13</v>
      </c>
      <c r="AF63" s="205" t="s">
        <v>10</v>
      </c>
      <c r="AG63" s="236" t="n">
        <v>6</v>
      </c>
      <c r="AH63" s="236" t="n">
        <v>56</v>
      </c>
      <c r="AI63" s="236" t="n">
        <v>60</v>
      </c>
      <c r="AJ63" s="206" t="s">
        <v>12</v>
      </c>
      <c r="AK63" s="240"/>
      <c r="AL63" s="205" t="s">
        <v>10</v>
      </c>
      <c r="AM63" s="236" t="n">
        <v>6</v>
      </c>
      <c r="AN63" s="236" t="n">
        <v>56</v>
      </c>
      <c r="AO63" s="236" t="n">
        <v>56</v>
      </c>
      <c r="AP63" s="205" t="s">
        <v>10</v>
      </c>
      <c r="AQ63" s="242"/>
      <c r="AR63" s="205" t="s">
        <v>10</v>
      </c>
      <c r="AS63" s="236" t="n">
        <v>6</v>
      </c>
      <c r="AT63" s="236" t="n">
        <v>56</v>
      </c>
      <c r="AU63" s="236" t="n">
        <v>56</v>
      </c>
      <c r="AV63" s="205" t="s">
        <v>10</v>
      </c>
      <c r="AX63" s="205" t="s">
        <v>10</v>
      </c>
      <c r="AY63" s="236" t="n">
        <v>6</v>
      </c>
      <c r="AZ63" s="236" t="n">
        <v>56</v>
      </c>
      <c r="BA63" s="236" t="n">
        <v>56</v>
      </c>
      <c r="BB63" s="205" t="s">
        <v>10</v>
      </c>
    </row>
    <row r="64" customFormat="false" ht="12.75" hidden="false" customHeight="false" outlineLevel="0" collapsed="false">
      <c r="B64" s="206" t="s">
        <v>12</v>
      </c>
      <c r="C64" s="236" t="n">
        <v>8</v>
      </c>
      <c r="D64" s="236" t="n">
        <v>56</v>
      </c>
      <c r="E64" s="236" t="n">
        <v>60</v>
      </c>
      <c r="F64" s="207" t="s">
        <v>13</v>
      </c>
      <c r="H64" s="206" t="s">
        <v>12</v>
      </c>
      <c r="I64" s="236" t="n">
        <v>6</v>
      </c>
      <c r="J64" s="236" t="n">
        <v>56</v>
      </c>
      <c r="K64" s="236" t="n">
        <v>60</v>
      </c>
      <c r="L64" s="207" t="s">
        <v>13</v>
      </c>
      <c r="N64" s="206" t="s">
        <v>12</v>
      </c>
      <c r="O64" s="236" t="n">
        <v>4</v>
      </c>
      <c r="P64" s="236" t="n">
        <v>56</v>
      </c>
      <c r="Q64" s="236" t="n">
        <v>56</v>
      </c>
      <c r="R64" s="206" t="s">
        <v>12</v>
      </c>
      <c r="T64" s="206" t="s">
        <v>12</v>
      </c>
      <c r="U64" s="236" t="n">
        <v>2</v>
      </c>
      <c r="V64" s="236" t="n">
        <v>56</v>
      </c>
      <c r="W64" s="236" t="n">
        <v>52</v>
      </c>
      <c r="X64" s="205" t="s">
        <v>10</v>
      </c>
      <c r="Z64" s="250"/>
      <c r="AA64" s="251"/>
      <c r="AB64" s="251"/>
      <c r="AC64" s="251"/>
      <c r="AD64" s="252"/>
      <c r="AF64" s="205" t="s">
        <v>10</v>
      </c>
      <c r="AG64" s="236" t="n">
        <v>7</v>
      </c>
      <c r="AH64" s="236" t="n">
        <v>57</v>
      </c>
      <c r="AI64" s="236" t="n">
        <v>61</v>
      </c>
      <c r="AJ64" s="206" t="s">
        <v>12</v>
      </c>
      <c r="AK64" s="240"/>
      <c r="AL64" s="205" t="s">
        <v>10</v>
      </c>
      <c r="AM64" s="236" t="n">
        <v>7</v>
      </c>
      <c r="AN64" s="236" t="n">
        <v>57</v>
      </c>
      <c r="AO64" s="236" t="n">
        <v>57</v>
      </c>
      <c r="AP64" s="205" t="s">
        <v>10</v>
      </c>
      <c r="AQ64" s="242"/>
      <c r="AR64" s="205" t="s">
        <v>10</v>
      </c>
      <c r="AS64" s="236" t="n">
        <v>7</v>
      </c>
      <c r="AT64" s="236" t="n">
        <v>57</v>
      </c>
      <c r="AU64" s="236" t="n">
        <v>62</v>
      </c>
      <c r="AV64" s="206" t="s">
        <v>12</v>
      </c>
      <c r="AX64" s="205" t="s">
        <v>10</v>
      </c>
      <c r="AY64" s="236" t="n">
        <v>7</v>
      </c>
      <c r="AZ64" s="236" t="n">
        <v>57</v>
      </c>
      <c r="BA64" s="236" t="n">
        <v>62</v>
      </c>
      <c r="BB64" s="206" t="s">
        <v>12</v>
      </c>
    </row>
    <row r="65" customFormat="false" ht="12.75" hidden="false" customHeight="false" outlineLevel="0" collapsed="false">
      <c r="B65" s="250"/>
      <c r="C65" s="251"/>
      <c r="D65" s="251"/>
      <c r="E65" s="251"/>
      <c r="F65" s="252"/>
      <c r="H65" s="206" t="s">
        <v>12</v>
      </c>
      <c r="I65" s="236" t="n">
        <v>7</v>
      </c>
      <c r="J65" s="236" t="n">
        <v>57</v>
      </c>
      <c r="K65" s="236" t="n">
        <v>61</v>
      </c>
      <c r="L65" s="207" t="s">
        <v>13</v>
      </c>
      <c r="N65" s="206" t="s">
        <v>12</v>
      </c>
      <c r="O65" s="236" t="n">
        <v>5</v>
      </c>
      <c r="P65" s="236" t="n">
        <v>57</v>
      </c>
      <c r="Q65" s="236" t="n">
        <v>57</v>
      </c>
      <c r="R65" s="206" t="s">
        <v>12</v>
      </c>
      <c r="T65" s="206" t="s">
        <v>12</v>
      </c>
      <c r="U65" s="236" t="n">
        <v>3</v>
      </c>
      <c r="V65" s="236" t="n">
        <v>57</v>
      </c>
      <c r="W65" s="236" t="n">
        <v>53</v>
      </c>
      <c r="X65" s="205" t="s">
        <v>10</v>
      </c>
      <c r="Z65" s="206" t="s">
        <v>12</v>
      </c>
      <c r="AA65" s="236" t="n">
        <v>1</v>
      </c>
      <c r="AB65" s="236" t="n">
        <v>57</v>
      </c>
      <c r="AC65" s="236" t="n">
        <v>48</v>
      </c>
      <c r="AD65" s="204" t="s">
        <v>9</v>
      </c>
      <c r="AF65" s="205" t="s">
        <v>10</v>
      </c>
      <c r="AG65" s="236" t="n">
        <v>8</v>
      </c>
      <c r="AH65" s="236" t="n">
        <v>58</v>
      </c>
      <c r="AI65" s="236" t="n">
        <v>67</v>
      </c>
      <c r="AJ65" s="207" t="s">
        <v>13</v>
      </c>
      <c r="AK65" s="240"/>
      <c r="AL65" s="205" t="s">
        <v>10</v>
      </c>
      <c r="AM65" s="236" t="n">
        <v>8</v>
      </c>
      <c r="AN65" s="236" t="n">
        <v>58</v>
      </c>
      <c r="AO65" s="236" t="n">
        <v>62</v>
      </c>
      <c r="AP65" s="206" t="s">
        <v>12</v>
      </c>
      <c r="AQ65" s="242"/>
      <c r="AR65" s="205" t="s">
        <v>10</v>
      </c>
      <c r="AS65" s="236" t="n">
        <v>8</v>
      </c>
      <c r="AT65" s="236" t="n">
        <v>58</v>
      </c>
      <c r="AU65" s="236" t="n">
        <v>63</v>
      </c>
      <c r="AV65" s="206" t="s">
        <v>12</v>
      </c>
      <c r="AX65" s="205" t="s">
        <v>10</v>
      </c>
      <c r="AY65" s="236" t="n">
        <v>8</v>
      </c>
      <c r="AZ65" s="236" t="n">
        <v>58</v>
      </c>
      <c r="BA65" s="236" t="n">
        <v>63</v>
      </c>
      <c r="BB65" s="206" t="s">
        <v>12</v>
      </c>
    </row>
    <row r="66" customFormat="false" ht="12.75" hidden="false" customHeight="false" outlineLevel="0" collapsed="false">
      <c r="B66" s="207" t="s">
        <v>13</v>
      </c>
      <c r="C66" s="236" t="n">
        <v>1</v>
      </c>
      <c r="D66" s="236" t="n">
        <v>57</v>
      </c>
      <c r="E66" s="236" t="n">
        <v>48</v>
      </c>
      <c r="F66" s="205" t="s">
        <v>10</v>
      </c>
      <c r="H66" s="206" t="s">
        <v>12</v>
      </c>
      <c r="I66" s="236" t="n">
        <v>8</v>
      </c>
      <c r="J66" s="236" t="n">
        <v>58</v>
      </c>
      <c r="K66" s="236" t="n">
        <v>62</v>
      </c>
      <c r="L66" s="207" t="s">
        <v>13</v>
      </c>
      <c r="N66" s="206" t="s">
        <v>12</v>
      </c>
      <c r="O66" s="236" t="n">
        <v>6</v>
      </c>
      <c r="P66" s="236" t="n">
        <v>58</v>
      </c>
      <c r="Q66" s="236" t="n">
        <v>62</v>
      </c>
      <c r="R66" s="207" t="s">
        <v>13</v>
      </c>
      <c r="T66" s="206" t="s">
        <v>12</v>
      </c>
      <c r="U66" s="236" t="n">
        <v>4</v>
      </c>
      <c r="V66" s="236" t="n">
        <v>58</v>
      </c>
      <c r="W66" s="236" t="n">
        <v>58</v>
      </c>
      <c r="X66" s="206" t="s">
        <v>12</v>
      </c>
      <c r="Z66" s="206" t="s">
        <v>12</v>
      </c>
      <c r="AA66" s="236" t="n">
        <v>2</v>
      </c>
      <c r="AB66" s="236" t="n">
        <v>58</v>
      </c>
      <c r="AC66" s="236" t="n">
        <v>54</v>
      </c>
      <c r="AD66" s="205" t="s">
        <v>10</v>
      </c>
      <c r="AF66" s="250"/>
      <c r="AG66" s="251"/>
      <c r="AH66" s="251"/>
      <c r="AI66" s="251"/>
      <c r="AJ66" s="252"/>
      <c r="AK66" s="240"/>
      <c r="AL66" s="205" t="s">
        <v>10</v>
      </c>
      <c r="AM66" s="236" t="n">
        <v>9</v>
      </c>
      <c r="AN66" s="236" t="n">
        <v>59</v>
      </c>
      <c r="AO66" s="236" t="n">
        <v>63</v>
      </c>
      <c r="AP66" s="206" t="s">
        <v>12</v>
      </c>
      <c r="AQ66" s="242"/>
      <c r="AR66" s="205" t="s">
        <v>10</v>
      </c>
      <c r="AS66" s="236" t="n">
        <v>9</v>
      </c>
      <c r="AT66" s="236" t="n">
        <v>59</v>
      </c>
      <c r="AU66" s="236" t="n">
        <v>64</v>
      </c>
      <c r="AV66" s="206" t="s">
        <v>12</v>
      </c>
      <c r="AX66" s="205" t="s">
        <v>10</v>
      </c>
      <c r="AY66" s="236" t="n">
        <v>9</v>
      </c>
      <c r="AZ66" s="236" t="n">
        <v>59</v>
      </c>
      <c r="BA66" s="236" t="n">
        <v>64</v>
      </c>
      <c r="BB66" s="206" t="s">
        <v>12</v>
      </c>
    </row>
    <row r="67" customFormat="false" ht="12.75" hidden="false" customHeight="false" outlineLevel="0" collapsed="false">
      <c r="B67" s="207" t="s">
        <v>13</v>
      </c>
      <c r="C67" s="236" t="n">
        <v>2</v>
      </c>
      <c r="D67" s="236" t="n">
        <v>58</v>
      </c>
      <c r="E67" s="236" t="n">
        <v>54</v>
      </c>
      <c r="F67" s="206" t="s">
        <v>12</v>
      </c>
      <c r="H67" s="250"/>
      <c r="I67" s="251"/>
      <c r="J67" s="251"/>
      <c r="K67" s="251"/>
      <c r="L67" s="252"/>
      <c r="N67" s="206" t="s">
        <v>12</v>
      </c>
      <c r="O67" s="236" t="n">
        <v>7</v>
      </c>
      <c r="P67" s="236" t="n">
        <v>59</v>
      </c>
      <c r="Q67" s="236" t="n">
        <v>63</v>
      </c>
      <c r="R67" s="207" t="s">
        <v>13</v>
      </c>
      <c r="T67" s="206" t="s">
        <v>12</v>
      </c>
      <c r="U67" s="236" t="n">
        <v>5</v>
      </c>
      <c r="V67" s="236" t="n">
        <v>59</v>
      </c>
      <c r="W67" s="236" t="n">
        <v>59</v>
      </c>
      <c r="X67" s="206" t="s">
        <v>12</v>
      </c>
      <c r="Z67" s="206" t="s">
        <v>12</v>
      </c>
      <c r="AA67" s="236" t="n">
        <v>3</v>
      </c>
      <c r="AB67" s="236" t="n">
        <v>59</v>
      </c>
      <c r="AC67" s="236" t="n">
        <v>55</v>
      </c>
      <c r="AD67" s="205" t="s">
        <v>10</v>
      </c>
      <c r="AF67" s="206" t="s">
        <v>12</v>
      </c>
      <c r="AG67" s="236" t="n">
        <v>1</v>
      </c>
      <c r="AH67" s="236" t="n">
        <v>59</v>
      </c>
      <c r="AI67" s="236" t="n">
        <v>50</v>
      </c>
      <c r="AJ67" s="204" t="s">
        <v>9</v>
      </c>
      <c r="AK67" s="240"/>
      <c r="AL67" s="205" t="s">
        <v>10</v>
      </c>
      <c r="AM67" s="236" t="n">
        <v>10</v>
      </c>
      <c r="AN67" s="236" t="n">
        <v>60</v>
      </c>
      <c r="AO67" s="236" t="n">
        <v>69</v>
      </c>
      <c r="AP67" s="207" t="s">
        <v>13</v>
      </c>
      <c r="AQ67" s="242"/>
      <c r="AR67" s="205" t="s">
        <v>10</v>
      </c>
      <c r="AS67" s="236" t="n">
        <v>10</v>
      </c>
      <c r="AT67" s="236" t="n">
        <v>60</v>
      </c>
      <c r="AU67" s="236" t="n">
        <v>71</v>
      </c>
      <c r="AV67" s="207" t="s">
        <v>13</v>
      </c>
      <c r="AX67" s="205" t="s">
        <v>10</v>
      </c>
      <c r="AY67" s="236" t="n">
        <v>10</v>
      </c>
      <c r="AZ67" s="236" t="n">
        <v>60</v>
      </c>
      <c r="BA67" s="236" t="n">
        <v>71</v>
      </c>
      <c r="BB67" s="207" t="s">
        <v>13</v>
      </c>
    </row>
    <row r="68" customFormat="false" ht="12.75" hidden="false" customHeight="false" outlineLevel="0" collapsed="false">
      <c r="B68" s="207" t="s">
        <v>13</v>
      </c>
      <c r="C68" s="236" t="n">
        <v>3</v>
      </c>
      <c r="D68" s="236" t="n">
        <v>59</v>
      </c>
      <c r="E68" s="236" t="n">
        <v>55</v>
      </c>
      <c r="F68" s="206" t="s">
        <v>12</v>
      </c>
      <c r="H68" s="207" t="s">
        <v>13</v>
      </c>
      <c r="I68" s="236" t="n">
        <v>1</v>
      </c>
      <c r="J68" s="236" t="n">
        <v>59</v>
      </c>
      <c r="K68" s="236" t="n">
        <v>50</v>
      </c>
      <c r="L68" s="205" t="s">
        <v>10</v>
      </c>
      <c r="N68" s="206" t="s">
        <v>12</v>
      </c>
      <c r="O68" s="236" t="n">
        <v>8</v>
      </c>
      <c r="P68" s="236" t="n">
        <v>60</v>
      </c>
      <c r="Q68" s="236" t="n">
        <v>64</v>
      </c>
      <c r="R68" s="207" t="s">
        <v>13</v>
      </c>
      <c r="T68" s="206" t="s">
        <v>12</v>
      </c>
      <c r="U68" s="236" t="n">
        <v>6</v>
      </c>
      <c r="V68" s="236" t="n">
        <v>60</v>
      </c>
      <c r="W68" s="236" t="n">
        <v>64</v>
      </c>
      <c r="X68" s="207" t="s">
        <v>13</v>
      </c>
      <c r="Z68" s="206" t="s">
        <v>12</v>
      </c>
      <c r="AA68" s="236" t="n">
        <v>4</v>
      </c>
      <c r="AB68" s="236" t="n">
        <v>60</v>
      </c>
      <c r="AC68" s="236" t="n">
        <v>60</v>
      </c>
      <c r="AD68" s="206" t="s">
        <v>12</v>
      </c>
      <c r="AF68" s="206" t="s">
        <v>12</v>
      </c>
      <c r="AG68" s="236" t="n">
        <v>2</v>
      </c>
      <c r="AH68" s="236" t="n">
        <v>60</v>
      </c>
      <c r="AI68" s="236" t="n">
        <v>56</v>
      </c>
      <c r="AJ68" s="205" t="s">
        <v>10</v>
      </c>
      <c r="AK68" s="243"/>
      <c r="AL68" s="250"/>
      <c r="AM68" s="251"/>
      <c r="AN68" s="251"/>
      <c r="AO68" s="251"/>
      <c r="AP68" s="252"/>
      <c r="AQ68" s="244"/>
      <c r="AR68" s="250"/>
      <c r="AS68" s="251"/>
      <c r="AT68" s="251"/>
      <c r="AU68" s="251"/>
      <c r="AV68" s="252"/>
      <c r="AX68" s="250"/>
      <c r="AY68" s="251"/>
      <c r="AZ68" s="251"/>
      <c r="BA68" s="251"/>
      <c r="BB68" s="252"/>
    </row>
    <row r="69" customFormat="false" ht="12.75" hidden="false" customHeight="false" outlineLevel="0" collapsed="false">
      <c r="B69" s="207" t="s">
        <v>13</v>
      </c>
      <c r="C69" s="236" t="n">
        <v>4</v>
      </c>
      <c r="D69" s="236" t="n">
        <v>60</v>
      </c>
      <c r="E69" s="236" t="n">
        <v>56</v>
      </c>
      <c r="F69" s="206" t="s">
        <v>12</v>
      </c>
      <c r="H69" s="207" t="s">
        <v>13</v>
      </c>
      <c r="I69" s="236" t="n">
        <v>2</v>
      </c>
      <c r="J69" s="236" t="n">
        <v>60</v>
      </c>
      <c r="K69" s="236" t="n">
        <v>56</v>
      </c>
      <c r="L69" s="206" t="s">
        <v>12</v>
      </c>
      <c r="N69" s="250"/>
      <c r="O69" s="251"/>
      <c r="P69" s="251"/>
      <c r="Q69" s="251"/>
      <c r="R69" s="252"/>
      <c r="T69" s="206" t="s">
        <v>12</v>
      </c>
      <c r="U69" s="236" t="n">
        <v>7</v>
      </c>
      <c r="V69" s="236" t="n">
        <v>61</v>
      </c>
      <c r="W69" s="236" t="n">
        <v>65</v>
      </c>
      <c r="X69" s="207" t="s">
        <v>13</v>
      </c>
      <c r="Z69" s="206" t="s">
        <v>12</v>
      </c>
      <c r="AA69" s="236" t="n">
        <v>5</v>
      </c>
      <c r="AB69" s="236" t="n">
        <v>61</v>
      </c>
      <c r="AC69" s="236" t="n">
        <v>61</v>
      </c>
      <c r="AD69" s="206" t="s">
        <v>12</v>
      </c>
      <c r="AF69" s="206" t="s">
        <v>12</v>
      </c>
      <c r="AG69" s="236" t="n">
        <v>3</v>
      </c>
      <c r="AH69" s="236" t="n">
        <v>61</v>
      </c>
      <c r="AI69" s="236" t="n">
        <v>57</v>
      </c>
      <c r="AJ69" s="205" t="s">
        <v>10</v>
      </c>
      <c r="AK69" s="253"/>
      <c r="AL69" s="206" t="s">
        <v>12</v>
      </c>
      <c r="AM69" s="236" t="n">
        <v>1</v>
      </c>
      <c r="AN69" s="236" t="n">
        <v>61</v>
      </c>
      <c r="AO69" s="236" t="n">
        <v>50</v>
      </c>
      <c r="AP69" s="204" t="s">
        <v>9</v>
      </c>
      <c r="AQ69" s="254"/>
      <c r="AR69" s="206" t="s">
        <v>12</v>
      </c>
      <c r="AS69" s="236" t="n">
        <v>1</v>
      </c>
      <c r="AT69" s="236" t="n">
        <v>61</v>
      </c>
      <c r="AU69" s="236" t="n">
        <v>50</v>
      </c>
      <c r="AV69" s="204" t="s">
        <v>9</v>
      </c>
      <c r="AX69" s="206" t="s">
        <v>12</v>
      </c>
      <c r="AY69" s="236" t="n">
        <v>1</v>
      </c>
      <c r="AZ69" s="236" t="n">
        <v>61</v>
      </c>
      <c r="BA69" s="236" t="n">
        <v>50</v>
      </c>
      <c r="BB69" s="204" t="s">
        <v>9</v>
      </c>
    </row>
    <row r="70" customFormat="false" ht="12.75" hidden="false" customHeight="false" outlineLevel="0" collapsed="false">
      <c r="B70" s="207" t="s">
        <v>13</v>
      </c>
      <c r="C70" s="236" t="n">
        <v>5</v>
      </c>
      <c r="D70" s="236" t="n">
        <v>61</v>
      </c>
      <c r="E70" s="236" t="n">
        <v>61</v>
      </c>
      <c r="F70" s="207" t="s">
        <v>13</v>
      </c>
      <c r="H70" s="207" t="s">
        <v>13</v>
      </c>
      <c r="I70" s="236" t="n">
        <v>3</v>
      </c>
      <c r="J70" s="236" t="n">
        <v>61</v>
      </c>
      <c r="K70" s="236" t="n">
        <v>57</v>
      </c>
      <c r="L70" s="206" t="s">
        <v>12</v>
      </c>
      <c r="N70" s="207" t="s">
        <v>13</v>
      </c>
      <c r="O70" s="236" t="n">
        <v>1</v>
      </c>
      <c r="P70" s="236" t="n">
        <v>61</v>
      </c>
      <c r="Q70" s="236" t="n">
        <v>52</v>
      </c>
      <c r="R70" s="205" t="s">
        <v>10</v>
      </c>
      <c r="T70" s="206" t="s">
        <v>12</v>
      </c>
      <c r="U70" s="236" t="n">
        <v>8</v>
      </c>
      <c r="V70" s="236" t="n">
        <v>62</v>
      </c>
      <c r="W70" s="236" t="n">
        <v>66</v>
      </c>
      <c r="X70" s="207" t="s">
        <v>13</v>
      </c>
      <c r="Z70" s="206" t="s">
        <v>12</v>
      </c>
      <c r="AA70" s="236" t="n">
        <v>6</v>
      </c>
      <c r="AB70" s="236" t="n">
        <v>62</v>
      </c>
      <c r="AC70" s="236" t="n">
        <v>66</v>
      </c>
      <c r="AD70" s="207" t="s">
        <v>13</v>
      </c>
      <c r="AF70" s="206" t="s">
        <v>12</v>
      </c>
      <c r="AG70" s="236" t="n">
        <v>4</v>
      </c>
      <c r="AH70" s="236" t="n">
        <v>62</v>
      </c>
      <c r="AI70" s="236" t="n">
        <v>62</v>
      </c>
      <c r="AJ70" s="206" t="s">
        <v>12</v>
      </c>
      <c r="AK70" s="240"/>
      <c r="AL70" s="206" t="s">
        <v>12</v>
      </c>
      <c r="AM70" s="236" t="n">
        <v>2</v>
      </c>
      <c r="AN70" s="236" t="n">
        <v>62</v>
      </c>
      <c r="AO70" s="236" t="n">
        <v>58</v>
      </c>
      <c r="AP70" s="205" t="s">
        <v>10</v>
      </c>
      <c r="AQ70" s="242"/>
      <c r="AR70" s="206" t="s">
        <v>12</v>
      </c>
      <c r="AS70" s="236" t="n">
        <v>2</v>
      </c>
      <c r="AT70" s="236" t="n">
        <v>62</v>
      </c>
      <c r="AU70" s="236" t="n">
        <v>57</v>
      </c>
      <c r="AV70" s="205" t="s">
        <v>10</v>
      </c>
      <c r="AX70" s="206" t="s">
        <v>12</v>
      </c>
      <c r="AY70" s="236" t="n">
        <v>2</v>
      </c>
      <c r="AZ70" s="236" t="n">
        <v>62</v>
      </c>
      <c r="BA70" s="236" t="n">
        <v>57</v>
      </c>
      <c r="BB70" s="205" t="s">
        <v>10</v>
      </c>
    </row>
    <row r="71" customFormat="false" ht="12.75" hidden="false" customHeight="false" outlineLevel="0" collapsed="false">
      <c r="B71" s="207" t="s">
        <v>13</v>
      </c>
      <c r="C71" s="236" t="n">
        <v>6</v>
      </c>
      <c r="D71" s="236" t="n">
        <v>62</v>
      </c>
      <c r="E71" s="236" t="n">
        <v>62</v>
      </c>
      <c r="F71" s="207" t="s">
        <v>13</v>
      </c>
      <c r="H71" s="207" t="s">
        <v>13</v>
      </c>
      <c r="I71" s="236" t="n">
        <v>4</v>
      </c>
      <c r="J71" s="236" t="n">
        <v>62</v>
      </c>
      <c r="K71" s="236" t="n">
        <v>58</v>
      </c>
      <c r="L71" s="206" t="s">
        <v>12</v>
      </c>
      <c r="N71" s="207" t="s">
        <v>13</v>
      </c>
      <c r="O71" s="236" t="n">
        <v>2</v>
      </c>
      <c r="P71" s="236" t="n">
        <v>62</v>
      </c>
      <c r="Q71" s="236" t="n">
        <v>58</v>
      </c>
      <c r="R71" s="206" t="s">
        <v>12</v>
      </c>
      <c r="T71" s="250"/>
      <c r="U71" s="251"/>
      <c r="V71" s="251"/>
      <c r="W71" s="251"/>
      <c r="X71" s="252"/>
      <c r="Z71" s="206" t="s">
        <v>12</v>
      </c>
      <c r="AA71" s="236" t="n">
        <v>7</v>
      </c>
      <c r="AB71" s="236" t="n">
        <v>63</v>
      </c>
      <c r="AC71" s="236" t="n">
        <v>67</v>
      </c>
      <c r="AD71" s="207" t="s">
        <v>13</v>
      </c>
      <c r="AF71" s="206" t="s">
        <v>12</v>
      </c>
      <c r="AG71" s="236" t="n">
        <v>5</v>
      </c>
      <c r="AH71" s="236" t="n">
        <v>63</v>
      </c>
      <c r="AI71" s="236" t="n">
        <v>63</v>
      </c>
      <c r="AJ71" s="206" t="s">
        <v>12</v>
      </c>
      <c r="AK71" s="240"/>
      <c r="AL71" s="206" t="s">
        <v>12</v>
      </c>
      <c r="AM71" s="236" t="n">
        <v>3</v>
      </c>
      <c r="AN71" s="236" t="n">
        <v>63</v>
      </c>
      <c r="AO71" s="236" t="n">
        <v>59</v>
      </c>
      <c r="AP71" s="205" t="s">
        <v>10</v>
      </c>
      <c r="AQ71" s="242"/>
      <c r="AR71" s="206" t="s">
        <v>12</v>
      </c>
      <c r="AS71" s="236" t="n">
        <v>3</v>
      </c>
      <c r="AT71" s="236" t="n">
        <v>63</v>
      </c>
      <c r="AU71" s="236" t="n">
        <v>58</v>
      </c>
      <c r="AV71" s="205" t="s">
        <v>10</v>
      </c>
      <c r="AX71" s="206" t="s">
        <v>12</v>
      </c>
      <c r="AY71" s="236" t="n">
        <v>3</v>
      </c>
      <c r="AZ71" s="236" t="n">
        <v>63</v>
      </c>
      <c r="BA71" s="236" t="n">
        <v>58</v>
      </c>
      <c r="BB71" s="205" t="s">
        <v>10</v>
      </c>
    </row>
    <row r="72" customFormat="false" ht="12.75" hidden="false" customHeight="false" outlineLevel="0" collapsed="false">
      <c r="B72" s="207" t="s">
        <v>13</v>
      </c>
      <c r="C72" s="236" t="n">
        <v>7</v>
      </c>
      <c r="D72" s="236" t="n">
        <v>63</v>
      </c>
      <c r="E72" s="236" t="n">
        <v>63</v>
      </c>
      <c r="F72" s="207" t="s">
        <v>13</v>
      </c>
      <c r="H72" s="207" t="s">
        <v>13</v>
      </c>
      <c r="I72" s="236" t="n">
        <v>5</v>
      </c>
      <c r="J72" s="236" t="n">
        <v>63</v>
      </c>
      <c r="K72" s="236" t="n">
        <v>63</v>
      </c>
      <c r="L72" s="207" t="s">
        <v>13</v>
      </c>
      <c r="N72" s="207" t="s">
        <v>13</v>
      </c>
      <c r="O72" s="236" t="n">
        <v>3</v>
      </c>
      <c r="P72" s="236" t="n">
        <v>63</v>
      </c>
      <c r="Q72" s="236" t="n">
        <v>59</v>
      </c>
      <c r="R72" s="206" t="s">
        <v>12</v>
      </c>
      <c r="T72" s="207" t="s">
        <v>13</v>
      </c>
      <c r="U72" s="236" t="n">
        <v>1</v>
      </c>
      <c r="V72" s="236" t="n">
        <v>63</v>
      </c>
      <c r="W72" s="236" t="n">
        <v>54</v>
      </c>
      <c r="X72" s="205" t="s">
        <v>10</v>
      </c>
      <c r="Z72" s="206" t="s">
        <v>12</v>
      </c>
      <c r="AA72" s="236" t="n">
        <v>8</v>
      </c>
      <c r="AB72" s="236" t="n">
        <v>64</v>
      </c>
      <c r="AC72" s="236" t="n">
        <v>68</v>
      </c>
      <c r="AD72" s="207" t="s">
        <v>13</v>
      </c>
      <c r="AF72" s="206" t="s">
        <v>12</v>
      </c>
      <c r="AG72" s="236" t="n">
        <v>6</v>
      </c>
      <c r="AH72" s="236" t="n">
        <v>64</v>
      </c>
      <c r="AI72" s="236" t="n">
        <v>68</v>
      </c>
      <c r="AJ72" s="207" t="s">
        <v>13</v>
      </c>
      <c r="AK72" s="240"/>
      <c r="AL72" s="206" t="s">
        <v>12</v>
      </c>
      <c r="AM72" s="236" t="n">
        <v>4</v>
      </c>
      <c r="AN72" s="236" t="n">
        <v>64</v>
      </c>
      <c r="AO72" s="236" t="n">
        <v>64</v>
      </c>
      <c r="AP72" s="206" t="s">
        <v>12</v>
      </c>
      <c r="AQ72" s="242"/>
      <c r="AR72" s="206" t="s">
        <v>12</v>
      </c>
      <c r="AS72" s="236" t="n">
        <v>4</v>
      </c>
      <c r="AT72" s="236" t="n">
        <v>64</v>
      </c>
      <c r="AU72" s="236" t="n">
        <v>59</v>
      </c>
      <c r="AV72" s="205" t="s">
        <v>10</v>
      </c>
      <c r="AX72" s="206" t="s">
        <v>12</v>
      </c>
      <c r="AY72" s="236" t="n">
        <v>4</v>
      </c>
      <c r="AZ72" s="236" t="n">
        <v>64</v>
      </c>
      <c r="BA72" s="236" t="n">
        <v>59</v>
      </c>
      <c r="BB72" s="205" t="s">
        <v>10</v>
      </c>
    </row>
    <row r="73" customFormat="false" ht="12.75" hidden="false" customHeight="false" outlineLevel="0" collapsed="false">
      <c r="B73" s="207" t="s">
        <v>13</v>
      </c>
      <c r="C73" s="236" t="n">
        <v>8</v>
      </c>
      <c r="D73" s="236" t="n">
        <v>64</v>
      </c>
      <c r="E73" s="236" t="n">
        <v>64</v>
      </c>
      <c r="F73" s="207" t="s">
        <v>13</v>
      </c>
      <c r="H73" s="207" t="s">
        <v>13</v>
      </c>
      <c r="I73" s="236" t="n">
        <v>6</v>
      </c>
      <c r="J73" s="236" t="n">
        <v>64</v>
      </c>
      <c r="K73" s="236" t="n">
        <v>64</v>
      </c>
      <c r="L73" s="207" t="s">
        <v>13</v>
      </c>
      <c r="N73" s="207" t="s">
        <v>13</v>
      </c>
      <c r="O73" s="236" t="n">
        <v>4</v>
      </c>
      <c r="P73" s="236" t="n">
        <v>64</v>
      </c>
      <c r="Q73" s="236" t="n">
        <v>60</v>
      </c>
      <c r="R73" s="206" t="s">
        <v>12</v>
      </c>
      <c r="T73" s="207" t="s">
        <v>13</v>
      </c>
      <c r="U73" s="236" t="n">
        <v>2</v>
      </c>
      <c r="V73" s="236" t="n">
        <v>64</v>
      </c>
      <c r="W73" s="236" t="n">
        <v>60</v>
      </c>
      <c r="X73" s="206" t="s">
        <v>12</v>
      </c>
      <c r="Z73" s="250"/>
      <c r="AA73" s="251"/>
      <c r="AB73" s="251"/>
      <c r="AC73" s="251"/>
      <c r="AD73" s="252"/>
      <c r="AF73" s="206" t="s">
        <v>12</v>
      </c>
      <c r="AG73" s="236" t="n">
        <v>7</v>
      </c>
      <c r="AH73" s="236" t="n">
        <v>65</v>
      </c>
      <c r="AI73" s="236" t="n">
        <v>69</v>
      </c>
      <c r="AJ73" s="207" t="s">
        <v>13</v>
      </c>
      <c r="AK73" s="240"/>
      <c r="AL73" s="206" t="s">
        <v>12</v>
      </c>
      <c r="AM73" s="236" t="n">
        <v>5</v>
      </c>
      <c r="AN73" s="236" t="n">
        <v>65</v>
      </c>
      <c r="AO73" s="236" t="n">
        <v>65</v>
      </c>
      <c r="AP73" s="206" t="s">
        <v>12</v>
      </c>
      <c r="AQ73" s="242"/>
      <c r="AR73" s="206" t="s">
        <v>12</v>
      </c>
      <c r="AS73" s="236" t="n">
        <v>5</v>
      </c>
      <c r="AT73" s="236" t="n">
        <v>65</v>
      </c>
      <c r="AU73" s="236" t="n">
        <v>65</v>
      </c>
      <c r="AV73" s="206" t="s">
        <v>12</v>
      </c>
      <c r="AX73" s="206" t="s">
        <v>12</v>
      </c>
      <c r="AY73" s="236" t="n">
        <v>5</v>
      </c>
      <c r="AZ73" s="236" t="n">
        <v>65</v>
      </c>
      <c r="BA73" s="236" t="n">
        <v>65</v>
      </c>
      <c r="BB73" s="206" t="s">
        <v>12</v>
      </c>
    </row>
    <row r="74" customFormat="false" ht="12.75" hidden="false" customHeight="false" outlineLevel="0" collapsed="false">
      <c r="H74" s="207" t="s">
        <v>13</v>
      </c>
      <c r="I74" s="236" t="n">
        <v>7</v>
      </c>
      <c r="J74" s="236" t="n">
        <v>65</v>
      </c>
      <c r="K74" s="236" t="n">
        <v>65</v>
      </c>
      <c r="L74" s="207" t="s">
        <v>13</v>
      </c>
      <c r="N74" s="207" t="s">
        <v>13</v>
      </c>
      <c r="O74" s="236" t="n">
        <v>5</v>
      </c>
      <c r="P74" s="236" t="n">
        <v>65</v>
      </c>
      <c r="Q74" s="236" t="n">
        <v>65</v>
      </c>
      <c r="R74" s="207" t="s">
        <v>13</v>
      </c>
      <c r="T74" s="207" t="s">
        <v>13</v>
      </c>
      <c r="U74" s="236" t="n">
        <v>3</v>
      </c>
      <c r="V74" s="236" t="n">
        <v>65</v>
      </c>
      <c r="W74" s="236" t="n">
        <v>61</v>
      </c>
      <c r="X74" s="206" t="s">
        <v>12</v>
      </c>
      <c r="Z74" s="207" t="s">
        <v>13</v>
      </c>
      <c r="AA74" s="236" t="n">
        <v>1</v>
      </c>
      <c r="AB74" s="236" t="n">
        <v>65</v>
      </c>
      <c r="AC74" s="236" t="n">
        <v>56</v>
      </c>
      <c r="AD74" s="205" t="s">
        <v>10</v>
      </c>
      <c r="AF74" s="206" t="s">
        <v>12</v>
      </c>
      <c r="AG74" s="236" t="n">
        <v>8</v>
      </c>
      <c r="AH74" s="236" t="n">
        <v>66</v>
      </c>
      <c r="AI74" s="236" t="n">
        <v>70</v>
      </c>
      <c r="AJ74" s="207" t="s">
        <v>13</v>
      </c>
      <c r="AK74" s="240"/>
      <c r="AL74" s="206" t="s">
        <v>12</v>
      </c>
      <c r="AM74" s="236" t="n">
        <v>6</v>
      </c>
      <c r="AN74" s="236" t="n">
        <v>66</v>
      </c>
      <c r="AO74" s="236" t="n">
        <v>70</v>
      </c>
      <c r="AP74" s="207" t="s">
        <v>13</v>
      </c>
      <c r="AQ74" s="242"/>
      <c r="AR74" s="206" t="s">
        <v>12</v>
      </c>
      <c r="AS74" s="236" t="n">
        <v>6</v>
      </c>
      <c r="AT74" s="236" t="n">
        <v>66</v>
      </c>
      <c r="AU74" s="236" t="n">
        <v>66</v>
      </c>
      <c r="AV74" s="206" t="s">
        <v>12</v>
      </c>
      <c r="AX74" s="206" t="s">
        <v>12</v>
      </c>
      <c r="AY74" s="236" t="n">
        <v>6</v>
      </c>
      <c r="AZ74" s="236" t="n">
        <v>66</v>
      </c>
      <c r="BA74" s="236" t="n">
        <v>66</v>
      </c>
      <c r="BB74" s="206" t="s">
        <v>12</v>
      </c>
    </row>
    <row r="75" customFormat="false" ht="12.75" hidden="false" customHeight="false" outlineLevel="0" collapsed="false">
      <c r="H75" s="207" t="s">
        <v>13</v>
      </c>
      <c r="I75" s="236" t="n">
        <v>8</v>
      </c>
      <c r="J75" s="236" t="n">
        <v>66</v>
      </c>
      <c r="K75" s="236" t="n">
        <v>66</v>
      </c>
      <c r="L75" s="207" t="s">
        <v>13</v>
      </c>
      <c r="N75" s="207" t="s">
        <v>13</v>
      </c>
      <c r="O75" s="236" t="n">
        <v>6</v>
      </c>
      <c r="P75" s="236" t="n">
        <v>66</v>
      </c>
      <c r="Q75" s="236" t="n">
        <v>66</v>
      </c>
      <c r="R75" s="207" t="s">
        <v>13</v>
      </c>
      <c r="T75" s="207" t="s">
        <v>13</v>
      </c>
      <c r="U75" s="236" t="n">
        <v>4</v>
      </c>
      <c r="V75" s="236" t="n">
        <v>66</v>
      </c>
      <c r="W75" s="236" t="n">
        <v>62</v>
      </c>
      <c r="X75" s="206" t="s">
        <v>12</v>
      </c>
      <c r="Z75" s="207" t="s">
        <v>13</v>
      </c>
      <c r="AA75" s="236" t="n">
        <v>2</v>
      </c>
      <c r="AB75" s="236" t="n">
        <v>66</v>
      </c>
      <c r="AC75" s="236" t="n">
        <v>62</v>
      </c>
      <c r="AD75" s="206" t="s">
        <v>12</v>
      </c>
      <c r="AF75" s="250"/>
      <c r="AG75" s="251"/>
      <c r="AH75" s="251"/>
      <c r="AI75" s="251"/>
      <c r="AJ75" s="252"/>
      <c r="AK75" s="255"/>
      <c r="AL75" s="206" t="s">
        <v>12</v>
      </c>
      <c r="AM75" s="236" t="n">
        <v>7</v>
      </c>
      <c r="AN75" s="236" t="n">
        <v>67</v>
      </c>
      <c r="AO75" s="236" t="n">
        <v>71</v>
      </c>
      <c r="AP75" s="207" t="s">
        <v>13</v>
      </c>
      <c r="AQ75" s="242"/>
      <c r="AR75" s="206" t="s">
        <v>12</v>
      </c>
      <c r="AS75" s="236" t="n">
        <v>7</v>
      </c>
      <c r="AT75" s="236" t="n">
        <v>67</v>
      </c>
      <c r="AU75" s="236" t="n">
        <v>67</v>
      </c>
      <c r="AV75" s="206" t="s">
        <v>12</v>
      </c>
      <c r="AX75" s="206" t="s">
        <v>12</v>
      </c>
      <c r="AY75" s="236" t="n">
        <v>7</v>
      </c>
      <c r="AZ75" s="236" t="n">
        <v>67</v>
      </c>
      <c r="BA75" s="236" t="n">
        <v>72</v>
      </c>
      <c r="BB75" s="207" t="s">
        <v>13</v>
      </c>
    </row>
    <row r="76" customFormat="false" ht="12.75" hidden="false" customHeight="false" outlineLevel="0" collapsed="false">
      <c r="N76" s="207" t="s">
        <v>13</v>
      </c>
      <c r="O76" s="236" t="n">
        <v>7</v>
      </c>
      <c r="P76" s="236" t="n">
        <v>67</v>
      </c>
      <c r="Q76" s="236" t="n">
        <v>67</v>
      </c>
      <c r="R76" s="207" t="s">
        <v>13</v>
      </c>
      <c r="T76" s="207" t="s">
        <v>13</v>
      </c>
      <c r="U76" s="236" t="n">
        <v>5</v>
      </c>
      <c r="V76" s="236" t="n">
        <v>67</v>
      </c>
      <c r="W76" s="236" t="n">
        <v>67</v>
      </c>
      <c r="X76" s="207" t="s">
        <v>13</v>
      </c>
      <c r="Z76" s="207" t="s">
        <v>13</v>
      </c>
      <c r="AA76" s="236" t="n">
        <v>3</v>
      </c>
      <c r="AB76" s="236" t="n">
        <v>67</v>
      </c>
      <c r="AC76" s="236" t="n">
        <v>63</v>
      </c>
      <c r="AD76" s="206" t="s">
        <v>12</v>
      </c>
      <c r="AF76" s="207" t="s">
        <v>13</v>
      </c>
      <c r="AG76" s="236" t="n">
        <v>1</v>
      </c>
      <c r="AH76" s="236" t="n">
        <v>67</v>
      </c>
      <c r="AI76" s="236" t="n">
        <v>58</v>
      </c>
      <c r="AJ76" s="205" t="s">
        <v>10</v>
      </c>
      <c r="AK76" s="255"/>
      <c r="AL76" s="206" t="s">
        <v>12</v>
      </c>
      <c r="AM76" s="236" t="n">
        <v>8</v>
      </c>
      <c r="AN76" s="236" t="n">
        <v>68</v>
      </c>
      <c r="AO76" s="236" t="n">
        <v>72</v>
      </c>
      <c r="AP76" s="207" t="s">
        <v>13</v>
      </c>
      <c r="AQ76" s="242"/>
      <c r="AR76" s="206" t="s">
        <v>12</v>
      </c>
      <c r="AS76" s="236" t="n">
        <v>8</v>
      </c>
      <c r="AT76" s="236" t="n">
        <v>68</v>
      </c>
      <c r="AU76" s="236" t="n">
        <v>72</v>
      </c>
      <c r="AV76" s="207" t="s">
        <v>13</v>
      </c>
      <c r="AX76" s="206" t="s">
        <v>12</v>
      </c>
      <c r="AY76" s="236" t="n">
        <v>8</v>
      </c>
      <c r="AZ76" s="236" t="n">
        <v>68</v>
      </c>
      <c r="BA76" s="236" t="n">
        <v>73</v>
      </c>
      <c r="BB76" s="207" t="s">
        <v>13</v>
      </c>
    </row>
    <row r="77" customFormat="false" ht="12.75" hidden="false" customHeight="false" outlineLevel="0" collapsed="false">
      <c r="N77" s="207" t="s">
        <v>13</v>
      </c>
      <c r="O77" s="236" t="n">
        <v>8</v>
      </c>
      <c r="P77" s="236" t="n">
        <v>68</v>
      </c>
      <c r="Q77" s="236" t="n">
        <v>68</v>
      </c>
      <c r="R77" s="207" t="s">
        <v>13</v>
      </c>
      <c r="T77" s="207" t="s">
        <v>13</v>
      </c>
      <c r="U77" s="236" t="n">
        <v>6</v>
      </c>
      <c r="V77" s="236" t="n">
        <v>68</v>
      </c>
      <c r="W77" s="236" t="n">
        <v>68</v>
      </c>
      <c r="X77" s="207" t="s">
        <v>13</v>
      </c>
      <c r="Z77" s="207" t="s">
        <v>13</v>
      </c>
      <c r="AA77" s="236" t="n">
        <v>4</v>
      </c>
      <c r="AB77" s="236" t="n">
        <v>68</v>
      </c>
      <c r="AC77" s="236" t="n">
        <v>64</v>
      </c>
      <c r="AD77" s="206" t="s">
        <v>12</v>
      </c>
      <c r="AF77" s="207" t="s">
        <v>13</v>
      </c>
      <c r="AG77" s="236" t="n">
        <v>2</v>
      </c>
      <c r="AH77" s="236" t="n">
        <v>68</v>
      </c>
      <c r="AI77" s="236" t="n">
        <v>64</v>
      </c>
      <c r="AJ77" s="206" t="s">
        <v>12</v>
      </c>
      <c r="AK77" s="63"/>
      <c r="AL77" s="250"/>
      <c r="AM77" s="251"/>
      <c r="AN77" s="251"/>
      <c r="AO77" s="251"/>
      <c r="AP77" s="252"/>
      <c r="AR77" s="206" t="s">
        <v>12</v>
      </c>
      <c r="AS77" s="236" t="n">
        <v>9</v>
      </c>
      <c r="AT77" s="236" t="n">
        <v>69</v>
      </c>
      <c r="AU77" s="236" t="n">
        <v>73</v>
      </c>
      <c r="AV77" s="207" t="s">
        <v>13</v>
      </c>
      <c r="AX77" s="206" t="s">
        <v>12</v>
      </c>
      <c r="AY77" s="236" t="n">
        <v>9</v>
      </c>
      <c r="AZ77" s="236" t="n">
        <v>69</v>
      </c>
      <c r="BA77" s="236" t="n">
        <v>74</v>
      </c>
      <c r="BB77" s="207" t="s">
        <v>13</v>
      </c>
    </row>
    <row r="78" customFormat="false" ht="12.75" hidden="false" customHeight="false" outlineLevel="0" collapsed="false">
      <c r="T78" s="207" t="s">
        <v>13</v>
      </c>
      <c r="U78" s="236" t="n">
        <v>7</v>
      </c>
      <c r="V78" s="236" t="n">
        <v>69</v>
      </c>
      <c r="W78" s="236" t="n">
        <v>69</v>
      </c>
      <c r="X78" s="207" t="s">
        <v>13</v>
      </c>
      <c r="Z78" s="207" t="s">
        <v>13</v>
      </c>
      <c r="AA78" s="236" t="n">
        <v>5</v>
      </c>
      <c r="AB78" s="236" t="n">
        <v>69</v>
      </c>
      <c r="AC78" s="236" t="n">
        <v>69</v>
      </c>
      <c r="AD78" s="207" t="s">
        <v>13</v>
      </c>
      <c r="AF78" s="207" t="s">
        <v>13</v>
      </c>
      <c r="AG78" s="236" t="n">
        <v>3</v>
      </c>
      <c r="AH78" s="236" t="n">
        <v>69</v>
      </c>
      <c r="AI78" s="236" t="n">
        <v>65</v>
      </c>
      <c r="AJ78" s="206" t="s">
        <v>12</v>
      </c>
      <c r="AK78" s="63"/>
      <c r="AL78" s="207" t="s">
        <v>13</v>
      </c>
      <c r="AM78" s="236" t="n">
        <v>1</v>
      </c>
      <c r="AN78" s="236" t="n">
        <v>69</v>
      </c>
      <c r="AO78" s="236" t="n">
        <v>60</v>
      </c>
      <c r="AP78" s="205" t="s">
        <v>10</v>
      </c>
      <c r="AR78" s="206" t="s">
        <v>12</v>
      </c>
      <c r="AS78" s="236" t="n">
        <v>10</v>
      </c>
      <c r="AT78" s="236" t="n">
        <v>70</v>
      </c>
      <c r="AU78" s="236" t="n">
        <v>74</v>
      </c>
      <c r="AV78" s="207" t="s">
        <v>13</v>
      </c>
      <c r="AX78" s="206" t="s">
        <v>12</v>
      </c>
      <c r="AY78" s="236" t="n">
        <v>10</v>
      </c>
      <c r="AZ78" s="236" t="n">
        <v>70</v>
      </c>
      <c r="BA78" s="236" t="n">
        <v>75</v>
      </c>
      <c r="BB78" s="207" t="s">
        <v>13</v>
      </c>
    </row>
    <row r="79" customFormat="false" ht="12.75" hidden="false" customHeight="false" outlineLevel="0" collapsed="false">
      <c r="T79" s="207" t="s">
        <v>13</v>
      </c>
      <c r="U79" s="236" t="n">
        <v>8</v>
      </c>
      <c r="V79" s="236" t="n">
        <v>70</v>
      </c>
      <c r="W79" s="236" t="n">
        <v>70</v>
      </c>
      <c r="X79" s="207" t="s">
        <v>13</v>
      </c>
      <c r="Z79" s="207" t="s">
        <v>13</v>
      </c>
      <c r="AA79" s="236" t="n">
        <v>6</v>
      </c>
      <c r="AB79" s="236" t="n">
        <v>70</v>
      </c>
      <c r="AC79" s="236" t="n">
        <v>70</v>
      </c>
      <c r="AD79" s="207" t="s">
        <v>13</v>
      </c>
      <c r="AF79" s="207" t="s">
        <v>13</v>
      </c>
      <c r="AG79" s="236" t="n">
        <v>4</v>
      </c>
      <c r="AH79" s="236" t="n">
        <v>70</v>
      </c>
      <c r="AI79" s="236" t="n">
        <v>66</v>
      </c>
      <c r="AJ79" s="206" t="s">
        <v>12</v>
      </c>
      <c r="AK79" s="63"/>
      <c r="AL79" s="207" t="s">
        <v>13</v>
      </c>
      <c r="AM79" s="236" t="n">
        <v>2</v>
      </c>
      <c r="AN79" s="236" t="n">
        <v>70</v>
      </c>
      <c r="AO79" s="236" t="n">
        <v>66</v>
      </c>
      <c r="AP79" s="206" t="s">
        <v>12</v>
      </c>
      <c r="AR79" s="250"/>
      <c r="AS79" s="251"/>
      <c r="AT79" s="251"/>
      <c r="AU79" s="251"/>
      <c r="AV79" s="252"/>
      <c r="AX79" s="250"/>
      <c r="AY79" s="251"/>
      <c r="AZ79" s="251"/>
      <c r="BA79" s="251"/>
      <c r="BB79" s="252"/>
    </row>
    <row r="80" customFormat="false" ht="12.75" hidden="false" customHeight="false" outlineLevel="0" collapsed="false">
      <c r="Z80" s="207" t="s">
        <v>13</v>
      </c>
      <c r="AA80" s="236" t="n">
        <v>7</v>
      </c>
      <c r="AB80" s="236" t="n">
        <v>71</v>
      </c>
      <c r="AC80" s="236" t="n">
        <v>71</v>
      </c>
      <c r="AD80" s="207" t="s">
        <v>13</v>
      </c>
      <c r="AF80" s="207" t="s">
        <v>13</v>
      </c>
      <c r="AG80" s="236" t="n">
        <v>5</v>
      </c>
      <c r="AH80" s="236" t="n">
        <v>71</v>
      </c>
      <c r="AI80" s="236" t="n">
        <v>71</v>
      </c>
      <c r="AJ80" s="207" t="s">
        <v>13</v>
      </c>
      <c r="AK80" s="63"/>
      <c r="AL80" s="207" t="s">
        <v>13</v>
      </c>
      <c r="AM80" s="236" t="n">
        <v>3</v>
      </c>
      <c r="AN80" s="236" t="n">
        <v>71</v>
      </c>
      <c r="AO80" s="236" t="n">
        <v>67</v>
      </c>
      <c r="AP80" s="206" t="s">
        <v>12</v>
      </c>
      <c r="AR80" s="207" t="s">
        <v>13</v>
      </c>
      <c r="AS80" s="236" t="n">
        <v>1</v>
      </c>
      <c r="AT80" s="236" t="n">
        <v>71</v>
      </c>
      <c r="AU80" s="236" t="n">
        <v>60</v>
      </c>
      <c r="AV80" s="205" t="s">
        <v>10</v>
      </c>
      <c r="AX80" s="207" t="s">
        <v>13</v>
      </c>
      <c r="AY80" s="236" t="n">
        <v>1</v>
      </c>
      <c r="AZ80" s="236" t="n">
        <v>71</v>
      </c>
      <c r="BA80" s="236" t="n">
        <v>60</v>
      </c>
      <c r="BB80" s="205" t="s">
        <v>10</v>
      </c>
    </row>
    <row r="81" customFormat="false" ht="12.75" hidden="false" customHeight="false" outlineLevel="0" collapsed="false">
      <c r="Z81" s="207" t="s">
        <v>13</v>
      </c>
      <c r="AA81" s="236" t="n">
        <v>8</v>
      </c>
      <c r="AB81" s="236" t="n">
        <v>72</v>
      </c>
      <c r="AC81" s="236" t="n">
        <v>72</v>
      </c>
      <c r="AD81" s="207" t="s">
        <v>13</v>
      </c>
      <c r="AF81" s="207" t="s">
        <v>13</v>
      </c>
      <c r="AG81" s="236" t="n">
        <v>6</v>
      </c>
      <c r="AH81" s="236" t="n">
        <v>72</v>
      </c>
      <c r="AI81" s="236" t="n">
        <v>72</v>
      </c>
      <c r="AJ81" s="207" t="s">
        <v>13</v>
      </c>
      <c r="AL81" s="207" t="s">
        <v>13</v>
      </c>
      <c r="AM81" s="236" t="n">
        <v>4</v>
      </c>
      <c r="AN81" s="236" t="n">
        <v>72</v>
      </c>
      <c r="AO81" s="236" t="n">
        <v>68</v>
      </c>
      <c r="AP81" s="206" t="s">
        <v>12</v>
      </c>
      <c r="AR81" s="207" t="s">
        <v>13</v>
      </c>
      <c r="AS81" s="236" t="n">
        <v>2</v>
      </c>
      <c r="AT81" s="236" t="n">
        <v>72</v>
      </c>
      <c r="AU81" s="236" t="n">
        <v>68</v>
      </c>
      <c r="AV81" s="206" t="s">
        <v>12</v>
      </c>
      <c r="AX81" s="207" t="s">
        <v>13</v>
      </c>
      <c r="AY81" s="236" t="n">
        <v>2</v>
      </c>
      <c r="AZ81" s="236" t="n">
        <v>72</v>
      </c>
      <c r="BA81" s="236" t="n">
        <v>67</v>
      </c>
      <c r="BB81" s="206" t="s">
        <v>12</v>
      </c>
    </row>
    <row r="82" customFormat="false" ht="12.75" hidden="false" customHeight="false" outlineLevel="0" collapsed="false">
      <c r="AF82" s="207" t="s">
        <v>13</v>
      </c>
      <c r="AG82" s="236" t="n">
        <v>7</v>
      </c>
      <c r="AH82" s="236" t="n">
        <v>73</v>
      </c>
      <c r="AI82" s="236" t="n">
        <v>73</v>
      </c>
      <c r="AJ82" s="207" t="s">
        <v>13</v>
      </c>
      <c r="AL82" s="207" t="s">
        <v>13</v>
      </c>
      <c r="AM82" s="236" t="n">
        <v>5</v>
      </c>
      <c r="AN82" s="236" t="n">
        <v>73</v>
      </c>
      <c r="AO82" s="236" t="n">
        <v>73</v>
      </c>
      <c r="AP82" s="207" t="s">
        <v>13</v>
      </c>
      <c r="AR82" s="207" t="s">
        <v>13</v>
      </c>
      <c r="AS82" s="236" t="n">
        <v>3</v>
      </c>
      <c r="AT82" s="236" t="n">
        <v>73</v>
      </c>
      <c r="AU82" s="236" t="n">
        <v>69</v>
      </c>
      <c r="AV82" s="206" t="s">
        <v>12</v>
      </c>
      <c r="AX82" s="207" t="s">
        <v>13</v>
      </c>
      <c r="AY82" s="236" t="n">
        <v>3</v>
      </c>
      <c r="AZ82" s="236" t="n">
        <v>73</v>
      </c>
      <c r="BA82" s="236" t="n">
        <v>68</v>
      </c>
      <c r="BB82" s="206" t="s">
        <v>12</v>
      </c>
    </row>
    <row r="83" customFormat="false" ht="12.75" hidden="false" customHeight="false" outlineLevel="0" collapsed="false">
      <c r="AF83" s="207" t="s">
        <v>13</v>
      </c>
      <c r="AG83" s="236" t="n">
        <v>8</v>
      </c>
      <c r="AH83" s="236" t="n">
        <v>74</v>
      </c>
      <c r="AI83" s="236" t="n">
        <v>74</v>
      </c>
      <c r="AJ83" s="207" t="s">
        <v>13</v>
      </c>
      <c r="AL83" s="207" t="s">
        <v>13</v>
      </c>
      <c r="AM83" s="236" t="n">
        <v>6</v>
      </c>
      <c r="AN83" s="236" t="n">
        <v>74</v>
      </c>
      <c r="AO83" s="236" t="n">
        <v>74</v>
      </c>
      <c r="AP83" s="207" t="s">
        <v>13</v>
      </c>
      <c r="AR83" s="207" t="s">
        <v>13</v>
      </c>
      <c r="AS83" s="236" t="n">
        <v>4</v>
      </c>
      <c r="AT83" s="236" t="n">
        <v>74</v>
      </c>
      <c r="AU83" s="236" t="n">
        <v>70</v>
      </c>
      <c r="AV83" s="206" t="s">
        <v>12</v>
      </c>
      <c r="AX83" s="207" t="s">
        <v>13</v>
      </c>
      <c r="AY83" s="236" t="n">
        <v>4</v>
      </c>
      <c r="AZ83" s="236" t="n">
        <v>74</v>
      </c>
      <c r="BA83" s="236" t="n">
        <v>69</v>
      </c>
      <c r="BB83" s="206" t="s">
        <v>12</v>
      </c>
    </row>
    <row r="84" customFormat="false" ht="12.75" hidden="false" customHeight="false" outlineLevel="0" collapsed="false">
      <c r="AL84" s="207" t="s">
        <v>13</v>
      </c>
      <c r="AM84" s="236" t="n">
        <v>7</v>
      </c>
      <c r="AN84" s="236" t="n">
        <v>75</v>
      </c>
      <c r="AO84" s="236" t="n">
        <v>75</v>
      </c>
      <c r="AP84" s="207" t="s">
        <v>13</v>
      </c>
      <c r="AR84" s="207" t="s">
        <v>13</v>
      </c>
      <c r="AS84" s="236" t="n">
        <v>5</v>
      </c>
      <c r="AT84" s="236" t="n">
        <v>75</v>
      </c>
      <c r="AU84" s="236" t="n">
        <v>75</v>
      </c>
      <c r="AV84" s="207" t="s">
        <v>13</v>
      </c>
      <c r="AX84" s="207" t="s">
        <v>13</v>
      </c>
      <c r="AY84" s="236" t="n">
        <v>5</v>
      </c>
      <c r="AZ84" s="236" t="n">
        <v>75</v>
      </c>
      <c r="BA84" s="236" t="n">
        <v>70</v>
      </c>
      <c r="BB84" s="206" t="s">
        <v>12</v>
      </c>
    </row>
    <row r="85" customFormat="false" ht="12.75" hidden="false" customHeight="false" outlineLevel="0" collapsed="false">
      <c r="AL85" s="207" t="s">
        <v>13</v>
      </c>
      <c r="AM85" s="236" t="n">
        <v>8</v>
      </c>
      <c r="AN85" s="236" t="n">
        <v>76</v>
      </c>
      <c r="AO85" s="236" t="n">
        <v>76</v>
      </c>
      <c r="AP85" s="207" t="s">
        <v>13</v>
      </c>
      <c r="AR85" s="207" t="s">
        <v>13</v>
      </c>
      <c r="AS85" s="236" t="n">
        <v>6</v>
      </c>
      <c r="AT85" s="236" t="n">
        <v>76</v>
      </c>
      <c r="AU85" s="236" t="n">
        <v>76</v>
      </c>
      <c r="AV85" s="207" t="s">
        <v>13</v>
      </c>
      <c r="AX85" s="207" t="s">
        <v>13</v>
      </c>
      <c r="AY85" s="236" t="n">
        <v>6</v>
      </c>
      <c r="AZ85" s="236" t="n">
        <v>76</v>
      </c>
      <c r="BA85" s="236" t="n">
        <v>76</v>
      </c>
      <c r="BB85" s="207" t="s">
        <v>13</v>
      </c>
    </row>
    <row r="86" customFormat="false" ht="12.75" hidden="false" customHeight="false" outlineLevel="0" collapsed="false">
      <c r="AR86" s="207" t="s">
        <v>13</v>
      </c>
      <c r="AS86" s="236" t="n">
        <v>7</v>
      </c>
      <c r="AT86" s="236" t="n">
        <v>77</v>
      </c>
      <c r="AU86" s="236" t="n">
        <v>77</v>
      </c>
      <c r="AV86" s="207" t="s">
        <v>13</v>
      </c>
      <c r="AX86" s="207" t="s">
        <v>13</v>
      </c>
      <c r="AY86" s="236" t="n">
        <v>7</v>
      </c>
      <c r="AZ86" s="236" t="n">
        <v>77</v>
      </c>
      <c r="BA86" s="236" t="n">
        <v>77</v>
      </c>
      <c r="BB86" s="207" t="s">
        <v>13</v>
      </c>
    </row>
    <row r="87" customFormat="false" ht="12.75" hidden="false" customHeight="false" outlineLevel="0" collapsed="false">
      <c r="AR87" s="207" t="s">
        <v>13</v>
      </c>
      <c r="AS87" s="236" t="n">
        <v>8</v>
      </c>
      <c r="AT87" s="236" t="n">
        <v>78</v>
      </c>
      <c r="AU87" s="236" t="n">
        <v>78</v>
      </c>
      <c r="AV87" s="207" t="s">
        <v>13</v>
      </c>
      <c r="AX87" s="207" t="s">
        <v>13</v>
      </c>
      <c r="AY87" s="236" t="n">
        <v>8</v>
      </c>
      <c r="AZ87" s="236" t="n">
        <v>78</v>
      </c>
      <c r="BA87" s="236" t="n">
        <v>78</v>
      </c>
      <c r="BB87" s="207" t="s">
        <v>13</v>
      </c>
    </row>
    <row r="88" customFormat="false" ht="12.75" hidden="false" customHeight="false" outlineLevel="0" collapsed="false">
      <c r="AX88" s="207" t="s">
        <v>13</v>
      </c>
      <c r="AY88" s="236" t="n">
        <v>9</v>
      </c>
      <c r="AZ88" s="236" t="n">
        <v>79</v>
      </c>
      <c r="BA88" s="236" t="n">
        <v>79</v>
      </c>
      <c r="BB88" s="207" t="s">
        <v>13</v>
      </c>
    </row>
    <row r="89" customFormat="false" ht="12.75" hidden="false" customHeight="false" outlineLevel="0" collapsed="false">
      <c r="AX89" s="207" t="s">
        <v>13</v>
      </c>
      <c r="AY89" s="236" t="n">
        <v>10</v>
      </c>
      <c r="AZ89" s="236" t="n">
        <v>80</v>
      </c>
      <c r="BA89" s="236" t="n">
        <v>80</v>
      </c>
      <c r="BB89" s="207"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46" width="6.37"/>
    <col collapsed="false" customWidth="true" hidden="false" outlineLevel="0" max="4" min="3" style="146" width="5.12"/>
    <col collapsed="false" customWidth="true" hidden="false" outlineLevel="0" max="6" min="5" style="146" width="8.62"/>
    <col collapsed="false" customWidth="true" hidden="false" outlineLevel="0" max="7" min="7" style="0" width="2.49"/>
    <col collapsed="false" customWidth="true" hidden="false" outlineLevel="0" max="8" min="8" style="146" width="6.37"/>
    <col collapsed="false" customWidth="true" hidden="false" outlineLevel="0" max="10" min="9" style="146" width="5.12"/>
    <col collapsed="false" customWidth="true" hidden="false" outlineLevel="0" max="12" min="11" style="146" width="8.62"/>
    <col collapsed="false" customWidth="true" hidden="false" outlineLevel="0" max="13" min="13" style="0" width="2.25"/>
    <col collapsed="false" customWidth="true" hidden="false" outlineLevel="0" max="14" min="14" style="146" width="6.37"/>
    <col collapsed="false" customWidth="true" hidden="false" outlineLevel="0" max="16" min="15" style="146" width="5.12"/>
    <col collapsed="false" customWidth="true" hidden="false" outlineLevel="0" max="18" min="17" style="146" width="8.62"/>
    <col collapsed="false" customWidth="true" hidden="false" outlineLevel="0" max="19" min="19" style="0" width="2.37"/>
    <col collapsed="false" customWidth="true" hidden="false" outlineLevel="0" max="20" min="20" style="146" width="6.37"/>
    <col collapsed="false" customWidth="true" hidden="false" outlineLevel="0" max="22" min="21" style="146" width="5.12"/>
    <col collapsed="false" customWidth="true" hidden="false" outlineLevel="0" max="24" min="23" style="146" width="8.62"/>
    <col collapsed="false" customWidth="true" hidden="false" outlineLevel="0" max="25" min="25" style="0" width="2.12"/>
    <col collapsed="false" customWidth="true" hidden="false" outlineLevel="0" max="26" min="26" style="146" width="6.37"/>
    <col collapsed="false" customWidth="true" hidden="false" outlineLevel="0" max="28" min="27" style="146" width="5.12"/>
    <col collapsed="false" customWidth="true" hidden="false" outlineLevel="0" max="30" min="29" style="146" width="8.62"/>
    <col collapsed="false" customWidth="true" hidden="false" outlineLevel="0" max="31" min="31" style="0" width="2.74"/>
    <col collapsed="false" customWidth="true" hidden="false" outlineLevel="0" max="32" min="32" style="146" width="6.37"/>
    <col collapsed="false" customWidth="true" hidden="false" outlineLevel="0" max="34" min="33" style="146" width="5.12"/>
    <col collapsed="false" customWidth="true" hidden="false" outlineLevel="0" max="36" min="35" style="146" width="8.62"/>
    <col collapsed="false" customWidth="true" hidden="false" outlineLevel="0" max="37" min="37" style="146" width="2.62"/>
    <col collapsed="false" customWidth="true" hidden="false" outlineLevel="0" max="38" min="38" style="146" width="6.37"/>
    <col collapsed="false" customWidth="true" hidden="false" outlineLevel="0" max="40" min="39" style="146" width="5.12"/>
    <col collapsed="false" customWidth="true" hidden="false" outlineLevel="0" max="42" min="41" style="146" width="8.62"/>
  </cols>
  <sheetData>
    <row r="1" customFormat="false" ht="27.75" hidden="false" customHeight="true" outlineLevel="0" collapsed="false">
      <c r="B1" s="238" t="s">
        <v>203</v>
      </c>
      <c r="C1" s="238"/>
      <c r="D1" s="238"/>
      <c r="E1" s="238"/>
      <c r="F1" s="238"/>
      <c r="H1" s="238" t="s">
        <v>204</v>
      </c>
      <c r="I1" s="238"/>
      <c r="J1" s="238"/>
      <c r="K1" s="238"/>
      <c r="L1" s="238"/>
      <c r="N1" s="238" t="s">
        <v>205</v>
      </c>
      <c r="O1" s="238"/>
      <c r="P1" s="238"/>
      <c r="Q1" s="238"/>
      <c r="R1" s="238"/>
      <c r="T1" s="238" t="s">
        <v>206</v>
      </c>
      <c r="U1" s="238"/>
      <c r="V1" s="238"/>
      <c r="W1" s="238"/>
      <c r="X1" s="238"/>
      <c r="Z1" s="238" t="s">
        <v>207</v>
      </c>
      <c r="AA1" s="238"/>
      <c r="AB1" s="238"/>
      <c r="AC1" s="238"/>
      <c r="AD1" s="238"/>
      <c r="AF1" s="238" t="s">
        <v>208</v>
      </c>
      <c r="AG1" s="238"/>
      <c r="AH1" s="238"/>
      <c r="AI1" s="238"/>
      <c r="AJ1" s="238"/>
      <c r="AK1" s="239"/>
      <c r="AL1" s="238" t="s">
        <v>209</v>
      </c>
      <c r="AM1" s="238"/>
      <c r="AN1" s="238"/>
      <c r="AO1" s="238"/>
      <c r="AP1" s="238"/>
    </row>
    <row r="2" customFormat="false" ht="12.75" hidden="false" customHeight="false" outlineLevel="0" collapsed="false">
      <c r="B2" s="236" t="s">
        <v>24</v>
      </c>
      <c r="C2" s="236" t="s">
        <v>102</v>
      </c>
      <c r="D2" s="236" t="s">
        <v>101</v>
      </c>
      <c r="E2" s="236" t="s">
        <v>201</v>
      </c>
      <c r="F2" s="236" t="s">
        <v>202</v>
      </c>
      <c r="H2" s="236" t="s">
        <v>24</v>
      </c>
      <c r="I2" s="236" t="s">
        <v>102</v>
      </c>
      <c r="J2" s="236" t="s">
        <v>101</v>
      </c>
      <c r="K2" s="236" t="s">
        <v>201</v>
      </c>
      <c r="L2" s="236" t="s">
        <v>202</v>
      </c>
      <c r="N2" s="236" t="s">
        <v>24</v>
      </c>
      <c r="O2" s="236" t="s">
        <v>102</v>
      </c>
      <c r="P2" s="236" t="s">
        <v>101</v>
      </c>
      <c r="Q2" s="236" t="s">
        <v>201</v>
      </c>
      <c r="R2" s="236" t="s">
        <v>202</v>
      </c>
      <c r="T2" s="236" t="s">
        <v>24</v>
      </c>
      <c r="U2" s="236" t="s">
        <v>102</v>
      </c>
      <c r="V2" s="236" t="s">
        <v>101</v>
      </c>
      <c r="W2" s="236" t="s">
        <v>201</v>
      </c>
      <c r="X2" s="236" t="s">
        <v>202</v>
      </c>
      <c r="Z2" s="236" t="s">
        <v>24</v>
      </c>
      <c r="AA2" s="236" t="s">
        <v>102</v>
      </c>
      <c r="AB2" s="236" t="s">
        <v>101</v>
      </c>
      <c r="AC2" s="236" t="s">
        <v>201</v>
      </c>
      <c r="AD2" s="236" t="s">
        <v>202</v>
      </c>
      <c r="AF2" s="236" t="s">
        <v>24</v>
      </c>
      <c r="AG2" s="236" t="s">
        <v>102</v>
      </c>
      <c r="AH2" s="236" t="s">
        <v>101</v>
      </c>
      <c r="AI2" s="236" t="s">
        <v>201</v>
      </c>
      <c r="AJ2" s="236" t="s">
        <v>202</v>
      </c>
      <c r="AK2" s="240"/>
      <c r="AL2" s="241" t="s">
        <v>24</v>
      </c>
      <c r="AM2" s="241" t="s">
        <v>102</v>
      </c>
      <c r="AN2" s="241" t="s">
        <v>101</v>
      </c>
      <c r="AO2" s="241" t="s">
        <v>201</v>
      </c>
      <c r="AP2" s="241" t="s">
        <v>202</v>
      </c>
      <c r="AQ2" s="242"/>
    </row>
    <row r="3" customFormat="false" ht="12.75" hidden="false" customHeight="false" outlineLevel="0" collapsed="false">
      <c r="B3" s="41" t="s">
        <v>139</v>
      </c>
      <c r="C3" s="236" t="n">
        <v>1</v>
      </c>
      <c r="D3" s="236" t="n">
        <v>1</v>
      </c>
      <c r="E3" s="236" t="n">
        <v>1</v>
      </c>
      <c r="F3" s="41" t="s">
        <v>139</v>
      </c>
      <c r="H3" s="41" t="s">
        <v>139</v>
      </c>
      <c r="I3" s="236" t="n">
        <v>1</v>
      </c>
      <c r="J3" s="236" t="n">
        <v>1</v>
      </c>
      <c r="K3" s="236" t="n">
        <v>1</v>
      </c>
      <c r="L3" s="41" t="s">
        <v>139</v>
      </c>
      <c r="N3" s="41" t="s">
        <v>139</v>
      </c>
      <c r="O3" s="236" t="n">
        <v>1</v>
      </c>
      <c r="P3" s="236" t="n">
        <v>1</v>
      </c>
      <c r="Q3" s="236" t="n">
        <v>1</v>
      </c>
      <c r="R3" s="41" t="s">
        <v>139</v>
      </c>
      <c r="T3" s="41" t="s">
        <v>139</v>
      </c>
      <c r="U3" s="236" t="n">
        <v>1</v>
      </c>
      <c r="V3" s="236" t="n">
        <v>1</v>
      </c>
      <c r="W3" s="236" t="n">
        <v>1</v>
      </c>
      <c r="X3" s="41" t="s">
        <v>139</v>
      </c>
      <c r="Z3" s="41" t="s">
        <v>139</v>
      </c>
      <c r="AA3" s="236" t="n">
        <v>1</v>
      </c>
      <c r="AB3" s="236" t="n">
        <v>1</v>
      </c>
      <c r="AC3" s="236" t="n">
        <v>1</v>
      </c>
      <c r="AD3" s="41" t="s">
        <v>139</v>
      </c>
      <c r="AF3" s="41" t="s">
        <v>139</v>
      </c>
      <c r="AG3" s="236" t="n">
        <v>1</v>
      </c>
      <c r="AH3" s="236" t="n">
        <v>1</v>
      </c>
      <c r="AI3" s="236" t="n">
        <v>1</v>
      </c>
      <c r="AJ3" s="41" t="s">
        <v>139</v>
      </c>
      <c r="AK3" s="240"/>
      <c r="AL3" s="41" t="s">
        <v>139</v>
      </c>
      <c r="AM3" s="236" t="n">
        <v>1</v>
      </c>
      <c r="AN3" s="236" t="n">
        <v>1</v>
      </c>
      <c r="AO3" s="236" t="n">
        <v>1</v>
      </c>
      <c r="AP3" s="41" t="s">
        <v>139</v>
      </c>
      <c r="AQ3" s="242"/>
    </row>
    <row r="4" customFormat="false" ht="12.75" hidden="false" customHeight="false" outlineLevel="0" collapsed="false">
      <c r="B4" s="41" t="s">
        <v>139</v>
      </c>
      <c r="C4" s="236" t="n">
        <v>2</v>
      </c>
      <c r="D4" s="236" t="n">
        <v>2</v>
      </c>
      <c r="E4" s="236" t="n">
        <v>2</v>
      </c>
      <c r="F4" s="41" t="s">
        <v>139</v>
      </c>
      <c r="H4" s="41" t="s">
        <v>139</v>
      </c>
      <c r="I4" s="236" t="n">
        <v>2</v>
      </c>
      <c r="J4" s="236" t="n">
        <v>2</v>
      </c>
      <c r="K4" s="236" t="n">
        <v>2</v>
      </c>
      <c r="L4" s="41" t="s">
        <v>139</v>
      </c>
      <c r="N4" s="41" t="s">
        <v>139</v>
      </c>
      <c r="O4" s="236" t="n">
        <v>2</v>
      </c>
      <c r="P4" s="236" t="n">
        <v>2</v>
      </c>
      <c r="Q4" s="236" t="n">
        <v>2</v>
      </c>
      <c r="R4" s="41" t="s">
        <v>139</v>
      </c>
      <c r="T4" s="41" t="s">
        <v>139</v>
      </c>
      <c r="U4" s="236" t="n">
        <v>2</v>
      </c>
      <c r="V4" s="236" t="n">
        <v>2</v>
      </c>
      <c r="W4" s="236" t="n">
        <v>2</v>
      </c>
      <c r="X4" s="41" t="s">
        <v>139</v>
      </c>
      <c r="Z4" s="41" t="s">
        <v>139</v>
      </c>
      <c r="AA4" s="236" t="n">
        <v>2</v>
      </c>
      <c r="AB4" s="236" t="n">
        <v>2</v>
      </c>
      <c r="AC4" s="236" t="n">
        <v>2</v>
      </c>
      <c r="AD4" s="41" t="s">
        <v>139</v>
      </c>
      <c r="AF4" s="41" t="s">
        <v>139</v>
      </c>
      <c r="AG4" s="236" t="n">
        <v>2</v>
      </c>
      <c r="AH4" s="236" t="n">
        <v>2</v>
      </c>
      <c r="AI4" s="236" t="n">
        <v>2</v>
      </c>
      <c r="AJ4" s="41" t="s">
        <v>139</v>
      </c>
      <c r="AK4" s="240"/>
      <c r="AL4" s="41" t="s">
        <v>139</v>
      </c>
      <c r="AM4" s="236" t="n">
        <v>2</v>
      </c>
      <c r="AN4" s="236" t="n">
        <v>2</v>
      </c>
      <c r="AO4" s="236" t="n">
        <v>2</v>
      </c>
      <c r="AP4" s="41" t="s">
        <v>139</v>
      </c>
      <c r="AQ4" s="242"/>
    </row>
    <row r="5" customFormat="false" ht="12.75" hidden="false" customHeight="false" outlineLevel="0" collapsed="false">
      <c r="B5" s="41" t="s">
        <v>139</v>
      </c>
      <c r="C5" s="236" t="n">
        <v>3</v>
      </c>
      <c r="D5" s="236" t="n">
        <v>3</v>
      </c>
      <c r="E5" s="236" t="n">
        <v>3</v>
      </c>
      <c r="F5" s="41" t="s">
        <v>139</v>
      </c>
      <c r="H5" s="41" t="s">
        <v>139</v>
      </c>
      <c r="I5" s="236" t="n">
        <v>3</v>
      </c>
      <c r="J5" s="236" t="n">
        <v>3</v>
      </c>
      <c r="K5" s="236" t="n">
        <v>3</v>
      </c>
      <c r="L5" s="41" t="s">
        <v>139</v>
      </c>
      <c r="N5" s="41" t="s">
        <v>139</v>
      </c>
      <c r="O5" s="236" t="n">
        <v>3</v>
      </c>
      <c r="P5" s="236" t="n">
        <v>3</v>
      </c>
      <c r="Q5" s="236" t="n">
        <v>3</v>
      </c>
      <c r="R5" s="41" t="s">
        <v>139</v>
      </c>
      <c r="T5" s="41" t="s">
        <v>139</v>
      </c>
      <c r="U5" s="236" t="n">
        <v>3</v>
      </c>
      <c r="V5" s="236" t="n">
        <v>3</v>
      </c>
      <c r="W5" s="236" t="n">
        <v>3</v>
      </c>
      <c r="X5" s="41" t="s">
        <v>139</v>
      </c>
      <c r="Z5" s="41" t="s">
        <v>139</v>
      </c>
      <c r="AA5" s="236" t="n">
        <v>3</v>
      </c>
      <c r="AB5" s="236" t="n">
        <v>3</v>
      </c>
      <c r="AC5" s="236" t="n">
        <v>3</v>
      </c>
      <c r="AD5" s="41" t="s">
        <v>139</v>
      </c>
      <c r="AF5" s="41" t="s">
        <v>139</v>
      </c>
      <c r="AG5" s="236" t="n">
        <v>3</v>
      </c>
      <c r="AH5" s="236" t="n">
        <v>3</v>
      </c>
      <c r="AI5" s="236" t="n">
        <v>3</v>
      </c>
      <c r="AJ5" s="41" t="s">
        <v>139</v>
      </c>
      <c r="AK5" s="240"/>
      <c r="AL5" s="41" t="s">
        <v>139</v>
      </c>
      <c r="AM5" s="236" t="n">
        <v>3</v>
      </c>
      <c r="AN5" s="236" t="n">
        <v>3</v>
      </c>
      <c r="AO5" s="236" t="n">
        <v>3</v>
      </c>
      <c r="AP5" s="41" t="s">
        <v>139</v>
      </c>
      <c r="AQ5" s="242"/>
    </row>
    <row r="6" customFormat="false" ht="12.75" hidden="false" customHeight="false" outlineLevel="0" collapsed="false">
      <c r="B6" s="41" t="s">
        <v>139</v>
      </c>
      <c r="C6" s="236" t="n">
        <v>4</v>
      </c>
      <c r="D6" s="236" t="n">
        <v>4</v>
      </c>
      <c r="E6" s="236" t="n">
        <v>4</v>
      </c>
      <c r="F6" s="41" t="s">
        <v>139</v>
      </c>
      <c r="H6" s="41" t="s">
        <v>139</v>
      </c>
      <c r="I6" s="236" t="n">
        <v>4</v>
      </c>
      <c r="J6" s="236" t="n">
        <v>4</v>
      </c>
      <c r="K6" s="236" t="n">
        <v>4</v>
      </c>
      <c r="L6" s="41" t="s">
        <v>139</v>
      </c>
      <c r="N6" s="41" t="s">
        <v>139</v>
      </c>
      <c r="O6" s="236" t="n">
        <v>4</v>
      </c>
      <c r="P6" s="236" t="n">
        <v>4</v>
      </c>
      <c r="Q6" s="236" t="n">
        <v>4</v>
      </c>
      <c r="R6" s="41" t="s">
        <v>139</v>
      </c>
      <c r="T6" s="41" t="s">
        <v>139</v>
      </c>
      <c r="U6" s="236" t="n">
        <v>4</v>
      </c>
      <c r="V6" s="236" t="n">
        <v>4</v>
      </c>
      <c r="W6" s="236" t="n">
        <v>4</v>
      </c>
      <c r="X6" s="41" t="s">
        <v>139</v>
      </c>
      <c r="Z6" s="41" t="s">
        <v>139</v>
      </c>
      <c r="AA6" s="236" t="n">
        <v>4</v>
      </c>
      <c r="AB6" s="236" t="n">
        <v>4</v>
      </c>
      <c r="AC6" s="236" t="n">
        <v>4</v>
      </c>
      <c r="AD6" s="41" t="s">
        <v>139</v>
      </c>
      <c r="AF6" s="41" t="s">
        <v>139</v>
      </c>
      <c r="AG6" s="236" t="n">
        <v>4</v>
      </c>
      <c r="AH6" s="236" t="n">
        <v>4</v>
      </c>
      <c r="AI6" s="236" t="n">
        <v>4</v>
      </c>
      <c r="AJ6" s="41" t="s">
        <v>139</v>
      </c>
      <c r="AK6" s="240"/>
      <c r="AL6" s="41" t="s">
        <v>139</v>
      </c>
      <c r="AM6" s="236" t="n">
        <v>4</v>
      </c>
      <c r="AN6" s="236" t="n">
        <v>4</v>
      </c>
      <c r="AO6" s="236" t="n">
        <v>4</v>
      </c>
      <c r="AP6" s="41" t="s">
        <v>139</v>
      </c>
      <c r="AQ6" s="242"/>
    </row>
    <row r="7" customFormat="false" ht="12.75" hidden="false" customHeight="false" outlineLevel="0" collapsed="false">
      <c r="B7" s="41" t="s">
        <v>139</v>
      </c>
      <c r="C7" s="236" t="n">
        <v>5</v>
      </c>
      <c r="D7" s="236" t="n">
        <v>5</v>
      </c>
      <c r="E7" s="236" t="n">
        <v>9</v>
      </c>
      <c r="F7" s="187" t="s">
        <v>4</v>
      </c>
      <c r="H7" s="41" t="s">
        <v>139</v>
      </c>
      <c r="I7" s="236" t="n">
        <v>5</v>
      </c>
      <c r="J7" s="236" t="n">
        <v>5</v>
      </c>
      <c r="K7" s="236" t="n">
        <v>5</v>
      </c>
      <c r="L7" s="41" t="s">
        <v>139</v>
      </c>
      <c r="N7" s="41" t="s">
        <v>139</v>
      </c>
      <c r="O7" s="236" t="n">
        <v>5</v>
      </c>
      <c r="P7" s="236" t="n">
        <v>5</v>
      </c>
      <c r="Q7" s="236" t="n">
        <v>5</v>
      </c>
      <c r="R7" s="41" t="s">
        <v>139</v>
      </c>
      <c r="T7" s="41" t="s">
        <v>139</v>
      </c>
      <c r="U7" s="236" t="n">
        <v>5</v>
      </c>
      <c r="V7" s="236" t="n">
        <v>5</v>
      </c>
      <c r="W7" s="236" t="n">
        <v>5</v>
      </c>
      <c r="X7" s="41" t="s">
        <v>139</v>
      </c>
      <c r="Z7" s="41" t="s">
        <v>139</v>
      </c>
      <c r="AA7" s="236" t="n">
        <v>5</v>
      </c>
      <c r="AB7" s="236" t="n">
        <v>5</v>
      </c>
      <c r="AC7" s="236" t="n">
        <v>5</v>
      </c>
      <c r="AD7" s="41" t="s">
        <v>139</v>
      </c>
      <c r="AF7" s="41" t="s">
        <v>139</v>
      </c>
      <c r="AG7" s="236" t="n">
        <v>5</v>
      </c>
      <c r="AH7" s="236" t="n">
        <v>5</v>
      </c>
      <c r="AI7" s="236" t="n">
        <v>5</v>
      </c>
      <c r="AJ7" s="41" t="s">
        <v>139</v>
      </c>
      <c r="AK7" s="240"/>
      <c r="AL7" s="41" t="s">
        <v>139</v>
      </c>
      <c r="AM7" s="236" t="n">
        <v>5</v>
      </c>
      <c r="AN7" s="236" t="n">
        <v>5</v>
      </c>
      <c r="AO7" s="236" t="n">
        <v>5</v>
      </c>
      <c r="AP7" s="41" t="s">
        <v>139</v>
      </c>
      <c r="AQ7" s="242"/>
    </row>
    <row r="8" customFormat="false" ht="12.75" hidden="false" customHeight="false" outlineLevel="0" collapsed="false">
      <c r="B8" s="41" t="s">
        <v>139</v>
      </c>
      <c r="C8" s="236" t="n">
        <v>6</v>
      </c>
      <c r="D8" s="236" t="n">
        <v>6</v>
      </c>
      <c r="E8" s="236" t="n">
        <v>10</v>
      </c>
      <c r="F8" s="187" t="s">
        <v>4</v>
      </c>
      <c r="H8" s="41" t="s">
        <v>139</v>
      </c>
      <c r="I8" s="236" t="n">
        <v>6</v>
      </c>
      <c r="J8" s="236" t="n">
        <v>6</v>
      </c>
      <c r="K8" s="236" t="n">
        <v>6</v>
      </c>
      <c r="L8" s="41" t="s">
        <v>139</v>
      </c>
      <c r="N8" s="41" t="s">
        <v>139</v>
      </c>
      <c r="O8" s="236" t="n">
        <v>6</v>
      </c>
      <c r="P8" s="236" t="n">
        <v>6</v>
      </c>
      <c r="Q8" s="236" t="n">
        <v>6</v>
      </c>
      <c r="R8" s="41" t="s">
        <v>139</v>
      </c>
      <c r="T8" s="41" t="s">
        <v>139</v>
      </c>
      <c r="U8" s="236" t="n">
        <v>6</v>
      </c>
      <c r="V8" s="236" t="n">
        <v>6</v>
      </c>
      <c r="W8" s="236" t="n">
        <v>6</v>
      </c>
      <c r="X8" s="41" t="s">
        <v>139</v>
      </c>
      <c r="Z8" s="41" t="s">
        <v>139</v>
      </c>
      <c r="AA8" s="236" t="n">
        <v>6</v>
      </c>
      <c r="AB8" s="236" t="n">
        <v>6</v>
      </c>
      <c r="AC8" s="236" t="n">
        <v>6</v>
      </c>
      <c r="AD8" s="41" t="s">
        <v>139</v>
      </c>
      <c r="AF8" s="41" t="s">
        <v>139</v>
      </c>
      <c r="AG8" s="236" t="n">
        <v>6</v>
      </c>
      <c r="AH8" s="236" t="n">
        <v>6</v>
      </c>
      <c r="AI8" s="236" t="n">
        <v>6</v>
      </c>
      <c r="AJ8" s="41" t="s">
        <v>139</v>
      </c>
      <c r="AK8" s="243"/>
      <c r="AL8" s="41" t="s">
        <v>139</v>
      </c>
      <c r="AM8" s="236" t="n">
        <v>6</v>
      </c>
      <c r="AN8" s="236" t="n">
        <v>6</v>
      </c>
      <c r="AO8" s="236" t="n">
        <v>6</v>
      </c>
      <c r="AP8" s="41" t="s">
        <v>139</v>
      </c>
      <c r="AQ8" s="242"/>
    </row>
    <row r="9" customFormat="false" ht="12.75" hidden="false" customHeight="false" outlineLevel="0" collapsed="false">
      <c r="B9" s="41" t="s">
        <v>139</v>
      </c>
      <c r="C9" s="236" t="n">
        <v>7</v>
      </c>
      <c r="D9" s="236" t="n">
        <v>7</v>
      </c>
      <c r="E9" s="236" t="n">
        <v>11</v>
      </c>
      <c r="F9" s="187" t="s">
        <v>4</v>
      </c>
      <c r="H9" s="41" t="s">
        <v>139</v>
      </c>
      <c r="I9" s="236" t="n">
        <v>7</v>
      </c>
      <c r="J9" s="236" t="n">
        <v>7</v>
      </c>
      <c r="K9" s="236" t="n">
        <v>11</v>
      </c>
      <c r="L9" s="187" t="s">
        <v>4</v>
      </c>
      <c r="N9" s="41" t="s">
        <v>139</v>
      </c>
      <c r="O9" s="236" t="n">
        <v>7</v>
      </c>
      <c r="P9" s="236" t="n">
        <v>7</v>
      </c>
      <c r="Q9" s="236" t="n">
        <v>11</v>
      </c>
      <c r="R9" s="187" t="s">
        <v>4</v>
      </c>
      <c r="T9" s="41" t="s">
        <v>139</v>
      </c>
      <c r="U9" s="236" t="n">
        <v>7</v>
      </c>
      <c r="V9" s="236" t="n">
        <v>7</v>
      </c>
      <c r="W9" s="236" t="n">
        <v>11</v>
      </c>
      <c r="X9" s="187" t="s">
        <v>4</v>
      </c>
      <c r="Z9" s="41" t="s">
        <v>139</v>
      </c>
      <c r="AA9" s="236" t="n">
        <v>7</v>
      </c>
      <c r="AB9" s="236" t="n">
        <v>7</v>
      </c>
      <c r="AC9" s="236" t="n">
        <v>11</v>
      </c>
      <c r="AD9" s="187" t="s">
        <v>4</v>
      </c>
      <c r="AF9" s="41" t="s">
        <v>139</v>
      </c>
      <c r="AG9" s="236" t="n">
        <v>7</v>
      </c>
      <c r="AH9" s="236" t="n">
        <v>7</v>
      </c>
      <c r="AI9" s="236" t="n">
        <v>11</v>
      </c>
      <c r="AJ9" s="187" t="s">
        <v>4</v>
      </c>
      <c r="AK9" s="243"/>
      <c r="AL9" s="41" t="s">
        <v>139</v>
      </c>
      <c r="AM9" s="236" t="n">
        <v>7</v>
      </c>
      <c r="AN9" s="236" t="n">
        <v>7</v>
      </c>
      <c r="AO9" s="236" t="n">
        <v>11</v>
      </c>
      <c r="AP9" s="187" t="s">
        <v>4</v>
      </c>
      <c r="AQ9" s="242"/>
    </row>
    <row r="10" customFormat="false" ht="12.75" hidden="false" customHeight="false" outlineLevel="0" collapsed="false">
      <c r="B10" s="41" t="s">
        <v>139</v>
      </c>
      <c r="C10" s="236" t="n">
        <v>8</v>
      </c>
      <c r="D10" s="236" t="n">
        <v>8</v>
      </c>
      <c r="E10" s="30" t="n">
        <v>17</v>
      </c>
      <c r="F10" s="202" t="s">
        <v>6</v>
      </c>
      <c r="H10" s="41" t="s">
        <v>139</v>
      </c>
      <c r="I10" s="236" t="n">
        <v>8</v>
      </c>
      <c r="J10" s="236" t="n">
        <v>8</v>
      </c>
      <c r="K10" s="30" t="n">
        <v>12</v>
      </c>
      <c r="L10" s="187" t="s">
        <v>4</v>
      </c>
      <c r="N10" s="41" t="s">
        <v>139</v>
      </c>
      <c r="O10" s="236" t="n">
        <v>8</v>
      </c>
      <c r="P10" s="236" t="n">
        <v>8</v>
      </c>
      <c r="Q10" s="30" t="n">
        <v>12</v>
      </c>
      <c r="R10" s="187" t="s">
        <v>4</v>
      </c>
      <c r="T10" s="41" t="s">
        <v>139</v>
      </c>
      <c r="U10" s="236" t="n">
        <v>8</v>
      </c>
      <c r="V10" s="236" t="n">
        <v>8</v>
      </c>
      <c r="W10" s="30" t="n">
        <v>12</v>
      </c>
      <c r="X10" s="187" t="s">
        <v>4</v>
      </c>
      <c r="Z10" s="41" t="s">
        <v>139</v>
      </c>
      <c r="AA10" s="236" t="n">
        <v>8</v>
      </c>
      <c r="AB10" s="236" t="n">
        <v>8</v>
      </c>
      <c r="AC10" s="30" t="n">
        <v>12</v>
      </c>
      <c r="AD10" s="187" t="s">
        <v>4</v>
      </c>
      <c r="AF10" s="41" t="s">
        <v>139</v>
      </c>
      <c r="AG10" s="236" t="n">
        <v>8</v>
      </c>
      <c r="AH10" s="236" t="n">
        <v>8</v>
      </c>
      <c r="AI10" s="30" t="n">
        <v>12</v>
      </c>
      <c r="AJ10" s="187" t="s">
        <v>4</v>
      </c>
      <c r="AK10" s="243"/>
      <c r="AL10" s="41" t="s">
        <v>139</v>
      </c>
      <c r="AM10" s="236" t="n">
        <v>8</v>
      </c>
      <c r="AN10" s="236" t="n">
        <v>8</v>
      </c>
      <c r="AO10" s="30" t="n">
        <v>12</v>
      </c>
      <c r="AP10" s="187" t="s">
        <v>4</v>
      </c>
      <c r="AQ10" s="244"/>
    </row>
    <row r="11" customFormat="false" ht="12.75" hidden="false" customHeight="false" outlineLevel="0" collapsed="false">
      <c r="B11" s="245"/>
      <c r="C11" s="246"/>
      <c r="D11" s="246"/>
      <c r="E11" s="246"/>
      <c r="F11" s="247"/>
      <c r="H11" s="41" t="s">
        <v>139</v>
      </c>
      <c r="I11" s="236" t="n">
        <v>9</v>
      </c>
      <c r="J11" s="236" t="n">
        <v>9</v>
      </c>
      <c r="K11" s="30" t="n">
        <v>13</v>
      </c>
      <c r="L11" s="187" t="s">
        <v>4</v>
      </c>
      <c r="N11" s="41" t="s">
        <v>139</v>
      </c>
      <c r="O11" s="236" t="n">
        <v>9</v>
      </c>
      <c r="P11" s="236" t="n">
        <v>9</v>
      </c>
      <c r="Q11" s="30" t="n">
        <v>13</v>
      </c>
      <c r="R11" s="187" t="s">
        <v>4</v>
      </c>
      <c r="T11" s="41" t="s">
        <v>139</v>
      </c>
      <c r="U11" s="236" t="n">
        <v>9</v>
      </c>
      <c r="V11" s="236" t="n">
        <v>9</v>
      </c>
      <c r="W11" s="30" t="n">
        <v>13</v>
      </c>
      <c r="X11" s="187" t="s">
        <v>4</v>
      </c>
      <c r="Z11" s="41" t="s">
        <v>139</v>
      </c>
      <c r="AA11" s="236" t="n">
        <v>9</v>
      </c>
      <c r="AB11" s="236" t="n">
        <v>9</v>
      </c>
      <c r="AC11" s="30" t="n">
        <v>13</v>
      </c>
      <c r="AD11" s="187" t="s">
        <v>4</v>
      </c>
      <c r="AF11" s="41" t="s">
        <v>139</v>
      </c>
      <c r="AG11" s="236" t="n">
        <v>9</v>
      </c>
      <c r="AH11" s="236" t="n">
        <v>9</v>
      </c>
      <c r="AI11" s="30" t="n">
        <v>13</v>
      </c>
      <c r="AJ11" s="187" t="s">
        <v>4</v>
      </c>
      <c r="AK11" s="243"/>
      <c r="AL11" s="41" t="s">
        <v>139</v>
      </c>
      <c r="AM11" s="236" t="n">
        <v>9</v>
      </c>
      <c r="AN11" s="236" t="n">
        <v>9</v>
      </c>
      <c r="AO11" s="30" t="n">
        <v>13</v>
      </c>
      <c r="AP11" s="187" t="s">
        <v>4</v>
      </c>
      <c r="AQ11" s="244"/>
    </row>
    <row r="12" customFormat="false" ht="12.75" hidden="false" customHeight="false" outlineLevel="0" collapsed="false">
      <c r="B12" s="187" t="s">
        <v>4</v>
      </c>
      <c r="C12" s="236" t="n">
        <v>1</v>
      </c>
      <c r="D12" s="236" t="n">
        <v>9</v>
      </c>
      <c r="E12" s="236" t="n">
        <v>5</v>
      </c>
      <c r="F12" s="41" t="s">
        <v>139</v>
      </c>
      <c r="H12" s="41" t="s">
        <v>139</v>
      </c>
      <c r="I12" s="236" t="n">
        <v>10</v>
      </c>
      <c r="J12" s="236" t="n">
        <v>10</v>
      </c>
      <c r="K12" s="236" t="n">
        <v>19</v>
      </c>
      <c r="L12" s="202" t="s">
        <v>6</v>
      </c>
      <c r="N12" s="41" t="s">
        <v>139</v>
      </c>
      <c r="O12" s="236" t="n">
        <v>10</v>
      </c>
      <c r="P12" s="236" t="n">
        <v>10</v>
      </c>
      <c r="Q12" s="236" t="n">
        <v>21</v>
      </c>
      <c r="R12" s="202" t="s">
        <v>6</v>
      </c>
      <c r="T12" s="41" t="s">
        <v>139</v>
      </c>
      <c r="U12" s="236" t="n">
        <v>10</v>
      </c>
      <c r="V12" s="236" t="n">
        <v>10</v>
      </c>
      <c r="W12" s="236" t="n">
        <v>21</v>
      </c>
      <c r="X12" s="202" t="s">
        <v>6</v>
      </c>
      <c r="Z12" s="41" t="s">
        <v>139</v>
      </c>
      <c r="AA12" s="236" t="n">
        <v>10</v>
      </c>
      <c r="AB12" s="236" t="n">
        <v>10</v>
      </c>
      <c r="AC12" s="236" t="n">
        <v>21</v>
      </c>
      <c r="AD12" s="202" t="s">
        <v>6</v>
      </c>
      <c r="AF12" s="41" t="s">
        <v>139</v>
      </c>
      <c r="AG12" s="236" t="n">
        <v>10</v>
      </c>
      <c r="AH12" s="236" t="n">
        <v>10</v>
      </c>
      <c r="AI12" s="236" t="n">
        <v>21</v>
      </c>
      <c r="AJ12" s="202" t="s">
        <v>6</v>
      </c>
      <c r="AK12" s="243"/>
      <c r="AL12" s="41" t="s">
        <v>139</v>
      </c>
      <c r="AM12" s="236" t="n">
        <v>10</v>
      </c>
      <c r="AN12" s="236" t="n">
        <v>10</v>
      </c>
      <c r="AO12" s="236" t="n">
        <v>21</v>
      </c>
      <c r="AP12" s="202" t="s">
        <v>6</v>
      </c>
      <c r="AQ12" s="244"/>
    </row>
    <row r="13" customFormat="false" ht="12.75" hidden="false" customHeight="false" outlineLevel="0" collapsed="false">
      <c r="B13" s="187" t="s">
        <v>4</v>
      </c>
      <c r="C13" s="236" t="n">
        <v>2</v>
      </c>
      <c r="D13" s="236" t="n">
        <v>10</v>
      </c>
      <c r="E13" s="30" t="n">
        <v>6</v>
      </c>
      <c r="F13" s="41" t="s">
        <v>139</v>
      </c>
      <c r="H13" s="245"/>
      <c r="I13" s="246"/>
      <c r="J13" s="246"/>
      <c r="K13" s="246"/>
      <c r="L13" s="247"/>
      <c r="N13" s="245"/>
      <c r="O13" s="246"/>
      <c r="P13" s="246"/>
      <c r="Q13" s="246"/>
      <c r="R13" s="247"/>
      <c r="T13" s="245"/>
      <c r="U13" s="246"/>
      <c r="V13" s="246"/>
      <c r="W13" s="246"/>
      <c r="X13" s="247"/>
      <c r="Z13" s="245"/>
      <c r="AA13" s="246"/>
      <c r="AB13" s="246"/>
      <c r="AC13" s="246"/>
      <c r="AD13" s="247"/>
      <c r="AF13" s="245"/>
      <c r="AG13" s="246"/>
      <c r="AH13" s="246"/>
      <c r="AI13" s="246"/>
      <c r="AJ13" s="247"/>
      <c r="AK13" s="248"/>
      <c r="AL13" s="245"/>
      <c r="AM13" s="246"/>
      <c r="AN13" s="246"/>
      <c r="AO13" s="246"/>
      <c r="AP13" s="247"/>
      <c r="AQ13" s="249"/>
    </row>
    <row r="14" customFormat="false" ht="12.75" hidden="false" customHeight="false" outlineLevel="0" collapsed="false">
      <c r="B14" s="187" t="s">
        <v>4</v>
      </c>
      <c r="C14" s="236" t="n">
        <v>3</v>
      </c>
      <c r="D14" s="236" t="n">
        <v>11</v>
      </c>
      <c r="E14" s="30" t="n">
        <v>7</v>
      </c>
      <c r="F14" s="41" t="s">
        <v>139</v>
      </c>
      <c r="H14" s="187" t="s">
        <v>4</v>
      </c>
      <c r="I14" s="236" t="n">
        <v>1</v>
      </c>
      <c r="J14" s="236" t="n">
        <v>11</v>
      </c>
      <c r="K14" s="236" t="n">
        <v>7</v>
      </c>
      <c r="L14" s="41" t="s">
        <v>139</v>
      </c>
      <c r="N14" s="187" t="s">
        <v>4</v>
      </c>
      <c r="O14" s="236" t="n">
        <v>1</v>
      </c>
      <c r="P14" s="236" t="n">
        <v>11</v>
      </c>
      <c r="Q14" s="236" t="n">
        <v>7</v>
      </c>
      <c r="R14" s="41" t="s">
        <v>139</v>
      </c>
      <c r="T14" s="187" t="s">
        <v>4</v>
      </c>
      <c r="U14" s="236" t="n">
        <v>1</v>
      </c>
      <c r="V14" s="236" t="n">
        <v>11</v>
      </c>
      <c r="W14" s="236" t="n">
        <v>7</v>
      </c>
      <c r="X14" s="41" t="s">
        <v>139</v>
      </c>
      <c r="Z14" s="187" t="s">
        <v>4</v>
      </c>
      <c r="AA14" s="236" t="n">
        <v>1</v>
      </c>
      <c r="AB14" s="236" t="n">
        <v>11</v>
      </c>
      <c r="AC14" s="236" t="n">
        <v>7</v>
      </c>
      <c r="AD14" s="41" t="s">
        <v>139</v>
      </c>
      <c r="AF14" s="187" t="s">
        <v>4</v>
      </c>
      <c r="AG14" s="236" t="n">
        <v>1</v>
      </c>
      <c r="AH14" s="236" t="n">
        <v>11</v>
      </c>
      <c r="AI14" s="236" t="n">
        <v>7</v>
      </c>
      <c r="AJ14" s="41" t="s">
        <v>139</v>
      </c>
      <c r="AK14" s="240"/>
      <c r="AL14" s="187" t="s">
        <v>4</v>
      </c>
      <c r="AM14" s="236" t="n">
        <v>1</v>
      </c>
      <c r="AN14" s="236" t="n">
        <v>11</v>
      </c>
      <c r="AO14" s="236" t="n">
        <v>7</v>
      </c>
      <c r="AP14" s="41" t="s">
        <v>139</v>
      </c>
      <c r="AQ14" s="242"/>
    </row>
    <row r="15" customFormat="false" ht="12.75" hidden="false" customHeight="false" outlineLevel="0" collapsed="false">
      <c r="B15" s="187" t="s">
        <v>4</v>
      </c>
      <c r="C15" s="236" t="n">
        <v>4</v>
      </c>
      <c r="D15" s="236" t="n">
        <v>12</v>
      </c>
      <c r="E15" s="236" t="n">
        <v>12</v>
      </c>
      <c r="F15" s="187" t="s">
        <v>4</v>
      </c>
      <c r="H15" s="187" t="s">
        <v>4</v>
      </c>
      <c r="I15" s="236" t="n">
        <v>2</v>
      </c>
      <c r="J15" s="236" t="n">
        <v>12</v>
      </c>
      <c r="K15" s="30" t="n">
        <v>8</v>
      </c>
      <c r="L15" s="41" t="s">
        <v>139</v>
      </c>
      <c r="N15" s="187" t="s">
        <v>4</v>
      </c>
      <c r="O15" s="236" t="n">
        <v>2</v>
      </c>
      <c r="P15" s="236" t="n">
        <v>12</v>
      </c>
      <c r="Q15" s="30" t="n">
        <v>8</v>
      </c>
      <c r="R15" s="41" t="s">
        <v>139</v>
      </c>
      <c r="T15" s="187" t="s">
        <v>4</v>
      </c>
      <c r="U15" s="236" t="n">
        <v>2</v>
      </c>
      <c r="V15" s="236" t="n">
        <v>12</v>
      </c>
      <c r="W15" s="30" t="n">
        <v>8</v>
      </c>
      <c r="X15" s="41" t="s">
        <v>139</v>
      </c>
      <c r="Z15" s="187" t="s">
        <v>4</v>
      </c>
      <c r="AA15" s="236" t="n">
        <v>2</v>
      </c>
      <c r="AB15" s="236" t="n">
        <v>12</v>
      </c>
      <c r="AC15" s="30" t="n">
        <v>8</v>
      </c>
      <c r="AD15" s="41" t="s">
        <v>139</v>
      </c>
      <c r="AF15" s="187" t="s">
        <v>4</v>
      </c>
      <c r="AG15" s="236" t="n">
        <v>2</v>
      </c>
      <c r="AH15" s="236" t="n">
        <v>12</v>
      </c>
      <c r="AI15" s="30" t="n">
        <v>8</v>
      </c>
      <c r="AJ15" s="41" t="s">
        <v>139</v>
      </c>
      <c r="AK15" s="243"/>
      <c r="AL15" s="187" t="s">
        <v>4</v>
      </c>
      <c r="AM15" s="236" t="n">
        <v>2</v>
      </c>
      <c r="AN15" s="236" t="n">
        <v>12</v>
      </c>
      <c r="AO15" s="30" t="n">
        <v>8</v>
      </c>
      <c r="AP15" s="41" t="s">
        <v>139</v>
      </c>
      <c r="AQ15" s="244"/>
    </row>
    <row r="16" customFormat="false" ht="12.75" hidden="false" customHeight="false" outlineLevel="0" collapsed="false">
      <c r="B16" s="187" t="s">
        <v>4</v>
      </c>
      <c r="C16" s="236" t="n">
        <v>5</v>
      </c>
      <c r="D16" s="236" t="n">
        <v>13</v>
      </c>
      <c r="E16" s="236" t="n">
        <v>13</v>
      </c>
      <c r="F16" s="187" t="s">
        <v>4</v>
      </c>
      <c r="H16" s="187" t="s">
        <v>4</v>
      </c>
      <c r="I16" s="236" t="n">
        <v>3</v>
      </c>
      <c r="J16" s="236" t="n">
        <v>13</v>
      </c>
      <c r="K16" s="30" t="n">
        <v>9</v>
      </c>
      <c r="L16" s="41" t="s">
        <v>139</v>
      </c>
      <c r="N16" s="187" t="s">
        <v>4</v>
      </c>
      <c r="O16" s="236" t="n">
        <v>3</v>
      </c>
      <c r="P16" s="236" t="n">
        <v>13</v>
      </c>
      <c r="Q16" s="30" t="n">
        <v>9</v>
      </c>
      <c r="R16" s="41" t="s">
        <v>139</v>
      </c>
      <c r="T16" s="187" t="s">
        <v>4</v>
      </c>
      <c r="U16" s="236" t="n">
        <v>3</v>
      </c>
      <c r="V16" s="236" t="n">
        <v>13</v>
      </c>
      <c r="W16" s="30" t="n">
        <v>9</v>
      </c>
      <c r="X16" s="41" t="s">
        <v>139</v>
      </c>
      <c r="Z16" s="187" t="s">
        <v>4</v>
      </c>
      <c r="AA16" s="236" t="n">
        <v>3</v>
      </c>
      <c r="AB16" s="236" t="n">
        <v>13</v>
      </c>
      <c r="AC16" s="30" t="n">
        <v>9</v>
      </c>
      <c r="AD16" s="41" t="s">
        <v>139</v>
      </c>
      <c r="AF16" s="187" t="s">
        <v>4</v>
      </c>
      <c r="AG16" s="236" t="n">
        <v>3</v>
      </c>
      <c r="AH16" s="236" t="n">
        <v>13</v>
      </c>
      <c r="AI16" s="30" t="n">
        <v>9</v>
      </c>
      <c r="AJ16" s="41" t="s">
        <v>139</v>
      </c>
      <c r="AK16" s="243"/>
      <c r="AL16" s="187" t="s">
        <v>4</v>
      </c>
      <c r="AM16" s="236" t="n">
        <v>3</v>
      </c>
      <c r="AN16" s="236" t="n">
        <v>13</v>
      </c>
      <c r="AO16" s="30" t="n">
        <v>9</v>
      </c>
      <c r="AP16" s="41" t="s">
        <v>139</v>
      </c>
      <c r="AQ16" s="244"/>
    </row>
    <row r="17" customFormat="false" ht="12.75" hidden="false" customHeight="false" outlineLevel="0" collapsed="false">
      <c r="B17" s="187" t="s">
        <v>4</v>
      </c>
      <c r="C17" s="236" t="n">
        <v>6</v>
      </c>
      <c r="D17" s="236" t="n">
        <v>14</v>
      </c>
      <c r="E17" s="236" t="n">
        <v>18</v>
      </c>
      <c r="F17" s="202" t="s">
        <v>6</v>
      </c>
      <c r="H17" s="187" t="s">
        <v>4</v>
      </c>
      <c r="I17" s="236" t="n">
        <v>4</v>
      </c>
      <c r="J17" s="236" t="n">
        <v>14</v>
      </c>
      <c r="K17" s="236" t="n">
        <v>14</v>
      </c>
      <c r="L17" s="187" t="s">
        <v>4</v>
      </c>
      <c r="N17" s="187" t="s">
        <v>4</v>
      </c>
      <c r="O17" s="236" t="n">
        <v>4</v>
      </c>
      <c r="P17" s="236" t="n">
        <v>14</v>
      </c>
      <c r="Q17" s="236" t="n">
        <v>14</v>
      </c>
      <c r="R17" s="187" t="s">
        <v>4</v>
      </c>
      <c r="T17" s="187" t="s">
        <v>4</v>
      </c>
      <c r="U17" s="236" t="n">
        <v>4</v>
      </c>
      <c r="V17" s="236" t="n">
        <v>14</v>
      </c>
      <c r="W17" s="236" t="n">
        <v>14</v>
      </c>
      <c r="X17" s="187" t="s">
        <v>4</v>
      </c>
      <c r="Z17" s="187" t="s">
        <v>4</v>
      </c>
      <c r="AA17" s="236" t="n">
        <v>4</v>
      </c>
      <c r="AB17" s="236" t="n">
        <v>14</v>
      </c>
      <c r="AC17" s="236" t="n">
        <v>14</v>
      </c>
      <c r="AD17" s="187" t="s">
        <v>4</v>
      </c>
      <c r="AF17" s="187" t="s">
        <v>4</v>
      </c>
      <c r="AG17" s="236" t="n">
        <v>4</v>
      </c>
      <c r="AH17" s="236" t="n">
        <v>14</v>
      </c>
      <c r="AI17" s="236" t="n">
        <v>14</v>
      </c>
      <c r="AJ17" s="187" t="s">
        <v>4</v>
      </c>
      <c r="AK17" s="240"/>
      <c r="AL17" s="187" t="s">
        <v>4</v>
      </c>
      <c r="AM17" s="236" t="n">
        <v>4</v>
      </c>
      <c r="AN17" s="236" t="n">
        <v>14</v>
      </c>
      <c r="AO17" s="236" t="n">
        <v>14</v>
      </c>
      <c r="AP17" s="187" t="s">
        <v>4</v>
      </c>
      <c r="AQ17" s="244"/>
    </row>
    <row r="18" customFormat="false" ht="12.75" hidden="false" customHeight="false" outlineLevel="0" collapsed="false">
      <c r="B18" s="187" t="s">
        <v>4</v>
      </c>
      <c r="C18" s="236" t="n">
        <v>7</v>
      </c>
      <c r="D18" s="236" t="n">
        <v>15</v>
      </c>
      <c r="E18" s="236" t="n">
        <v>19</v>
      </c>
      <c r="F18" s="202" t="s">
        <v>6</v>
      </c>
      <c r="H18" s="187" t="s">
        <v>4</v>
      </c>
      <c r="I18" s="236" t="n">
        <v>5</v>
      </c>
      <c r="J18" s="236" t="n">
        <v>15</v>
      </c>
      <c r="K18" s="236" t="n">
        <v>15</v>
      </c>
      <c r="L18" s="187" t="s">
        <v>4</v>
      </c>
      <c r="N18" s="187" t="s">
        <v>4</v>
      </c>
      <c r="O18" s="236" t="n">
        <v>5</v>
      </c>
      <c r="P18" s="236" t="n">
        <v>15</v>
      </c>
      <c r="Q18" s="236" t="n">
        <v>15</v>
      </c>
      <c r="R18" s="187" t="s">
        <v>4</v>
      </c>
      <c r="T18" s="187" t="s">
        <v>4</v>
      </c>
      <c r="U18" s="236" t="n">
        <v>5</v>
      </c>
      <c r="V18" s="236" t="n">
        <v>15</v>
      </c>
      <c r="W18" s="236" t="n">
        <v>15</v>
      </c>
      <c r="X18" s="187" t="s">
        <v>4</v>
      </c>
      <c r="Z18" s="187" t="s">
        <v>4</v>
      </c>
      <c r="AA18" s="236" t="n">
        <v>5</v>
      </c>
      <c r="AB18" s="236" t="n">
        <v>15</v>
      </c>
      <c r="AC18" s="236" t="n">
        <v>15</v>
      </c>
      <c r="AD18" s="187" t="s">
        <v>4</v>
      </c>
      <c r="AF18" s="187" t="s">
        <v>4</v>
      </c>
      <c r="AG18" s="236" t="n">
        <v>5</v>
      </c>
      <c r="AH18" s="236" t="n">
        <v>15</v>
      </c>
      <c r="AI18" s="236" t="n">
        <v>15</v>
      </c>
      <c r="AJ18" s="187" t="s">
        <v>4</v>
      </c>
      <c r="AK18" s="240"/>
      <c r="AL18" s="187" t="s">
        <v>4</v>
      </c>
      <c r="AM18" s="236" t="n">
        <v>5</v>
      </c>
      <c r="AN18" s="236" t="n">
        <v>15</v>
      </c>
      <c r="AO18" s="236" t="n">
        <v>15</v>
      </c>
      <c r="AP18" s="187" t="s">
        <v>4</v>
      </c>
      <c r="AQ18" s="244"/>
    </row>
    <row r="19" customFormat="false" ht="12.75" hidden="false" customHeight="false" outlineLevel="0" collapsed="false">
      <c r="B19" s="187" t="s">
        <v>4</v>
      </c>
      <c r="C19" s="236" t="n">
        <v>8</v>
      </c>
      <c r="D19" s="236" t="n">
        <v>16</v>
      </c>
      <c r="E19" s="236" t="n">
        <v>25</v>
      </c>
      <c r="F19" s="203" t="s">
        <v>7</v>
      </c>
      <c r="H19" s="187" t="s">
        <v>4</v>
      </c>
      <c r="I19" s="236" t="n">
        <v>6</v>
      </c>
      <c r="J19" s="236" t="n">
        <v>16</v>
      </c>
      <c r="K19" s="236" t="n">
        <v>20</v>
      </c>
      <c r="L19" s="202" t="s">
        <v>6</v>
      </c>
      <c r="N19" s="187" t="s">
        <v>4</v>
      </c>
      <c r="O19" s="236" t="n">
        <v>6</v>
      </c>
      <c r="P19" s="236" t="n">
        <v>16</v>
      </c>
      <c r="Q19" s="236" t="n">
        <v>16</v>
      </c>
      <c r="R19" s="187" t="s">
        <v>4</v>
      </c>
      <c r="T19" s="187" t="s">
        <v>4</v>
      </c>
      <c r="U19" s="236" t="n">
        <v>6</v>
      </c>
      <c r="V19" s="236" t="n">
        <v>16</v>
      </c>
      <c r="W19" s="236" t="n">
        <v>16</v>
      </c>
      <c r="X19" s="187" t="s">
        <v>4</v>
      </c>
      <c r="Z19" s="187" t="s">
        <v>4</v>
      </c>
      <c r="AA19" s="236" t="n">
        <v>6</v>
      </c>
      <c r="AB19" s="236" t="n">
        <v>16</v>
      </c>
      <c r="AC19" s="236" t="n">
        <v>16</v>
      </c>
      <c r="AD19" s="187" t="s">
        <v>4</v>
      </c>
      <c r="AF19" s="187" t="s">
        <v>4</v>
      </c>
      <c r="AG19" s="236" t="n">
        <v>6</v>
      </c>
      <c r="AH19" s="236" t="n">
        <v>16</v>
      </c>
      <c r="AI19" s="236" t="n">
        <v>16</v>
      </c>
      <c r="AJ19" s="187" t="s">
        <v>4</v>
      </c>
      <c r="AK19" s="243"/>
      <c r="AL19" s="187" t="s">
        <v>4</v>
      </c>
      <c r="AM19" s="236" t="n">
        <v>6</v>
      </c>
      <c r="AN19" s="236" t="n">
        <v>16</v>
      </c>
      <c r="AO19" s="236" t="n">
        <v>16</v>
      </c>
      <c r="AP19" s="187" t="s">
        <v>4</v>
      </c>
      <c r="AQ19" s="244"/>
    </row>
    <row r="20" customFormat="false" ht="12.75" hidden="false" customHeight="false" outlineLevel="0" collapsed="false">
      <c r="B20" s="250"/>
      <c r="C20" s="251"/>
      <c r="D20" s="251"/>
      <c r="E20" s="251"/>
      <c r="F20" s="252"/>
      <c r="H20" s="187" t="s">
        <v>4</v>
      </c>
      <c r="I20" s="236" t="n">
        <v>7</v>
      </c>
      <c r="J20" s="236" t="n">
        <v>17</v>
      </c>
      <c r="K20" s="236" t="n">
        <v>21</v>
      </c>
      <c r="L20" s="202" t="s">
        <v>6</v>
      </c>
      <c r="N20" s="187" t="s">
        <v>4</v>
      </c>
      <c r="O20" s="236" t="n">
        <v>7</v>
      </c>
      <c r="P20" s="236" t="n">
        <v>17</v>
      </c>
      <c r="Q20" s="236" t="n">
        <v>17</v>
      </c>
      <c r="R20" s="187" t="s">
        <v>4</v>
      </c>
      <c r="T20" s="187" t="s">
        <v>4</v>
      </c>
      <c r="U20" s="236" t="n">
        <v>7</v>
      </c>
      <c r="V20" s="236" t="n">
        <v>17</v>
      </c>
      <c r="W20" s="236" t="n">
        <v>22</v>
      </c>
      <c r="X20" s="202" t="s">
        <v>6</v>
      </c>
      <c r="Z20" s="187" t="s">
        <v>4</v>
      </c>
      <c r="AA20" s="236" t="n">
        <v>7</v>
      </c>
      <c r="AB20" s="236" t="n">
        <v>17</v>
      </c>
      <c r="AC20" s="236" t="n">
        <v>22</v>
      </c>
      <c r="AD20" s="202" t="s">
        <v>6</v>
      </c>
      <c r="AF20" s="187" t="s">
        <v>4</v>
      </c>
      <c r="AG20" s="236" t="n">
        <v>7</v>
      </c>
      <c r="AH20" s="236" t="n">
        <v>17</v>
      </c>
      <c r="AI20" s="236" t="n">
        <v>22</v>
      </c>
      <c r="AJ20" s="202" t="s">
        <v>6</v>
      </c>
      <c r="AK20" s="240"/>
      <c r="AL20" s="187" t="s">
        <v>4</v>
      </c>
      <c r="AM20" s="236" t="n">
        <v>7</v>
      </c>
      <c r="AN20" s="236" t="n">
        <v>17</v>
      </c>
      <c r="AO20" s="236" t="n">
        <v>22</v>
      </c>
      <c r="AP20" s="202" t="s">
        <v>6</v>
      </c>
      <c r="AQ20" s="242"/>
    </row>
    <row r="21" customFormat="false" ht="12.75" hidden="false" customHeight="false" outlineLevel="0" collapsed="false">
      <c r="B21" s="202" t="s">
        <v>6</v>
      </c>
      <c r="C21" s="236" t="n">
        <v>1</v>
      </c>
      <c r="D21" s="236" t="n">
        <v>17</v>
      </c>
      <c r="E21" s="236" t="n">
        <v>8</v>
      </c>
      <c r="F21" s="41" t="s">
        <v>139</v>
      </c>
      <c r="H21" s="187" t="s">
        <v>4</v>
      </c>
      <c r="I21" s="236" t="n">
        <v>8</v>
      </c>
      <c r="J21" s="236" t="n">
        <v>18</v>
      </c>
      <c r="K21" s="236" t="n">
        <v>27</v>
      </c>
      <c r="L21" s="203" t="s">
        <v>7</v>
      </c>
      <c r="N21" s="187" t="s">
        <v>4</v>
      </c>
      <c r="O21" s="236" t="n">
        <v>8</v>
      </c>
      <c r="P21" s="236" t="n">
        <v>18</v>
      </c>
      <c r="Q21" s="236" t="n">
        <v>22</v>
      </c>
      <c r="R21" s="202" t="s">
        <v>6</v>
      </c>
      <c r="T21" s="187" t="s">
        <v>4</v>
      </c>
      <c r="U21" s="236" t="n">
        <v>8</v>
      </c>
      <c r="V21" s="236" t="n">
        <v>18</v>
      </c>
      <c r="W21" s="236" t="n">
        <v>23</v>
      </c>
      <c r="X21" s="202" t="s">
        <v>6</v>
      </c>
      <c r="Z21" s="187" t="s">
        <v>4</v>
      </c>
      <c r="AA21" s="236" t="n">
        <v>8</v>
      </c>
      <c r="AB21" s="236" t="n">
        <v>18</v>
      </c>
      <c r="AC21" s="236" t="n">
        <v>23</v>
      </c>
      <c r="AD21" s="202" t="s">
        <v>6</v>
      </c>
      <c r="AF21" s="187" t="s">
        <v>4</v>
      </c>
      <c r="AG21" s="236" t="n">
        <v>8</v>
      </c>
      <c r="AH21" s="236" t="n">
        <v>18</v>
      </c>
      <c r="AI21" s="236" t="n">
        <v>23</v>
      </c>
      <c r="AJ21" s="202" t="s">
        <v>6</v>
      </c>
      <c r="AK21" s="240"/>
      <c r="AL21" s="187" t="s">
        <v>4</v>
      </c>
      <c r="AM21" s="236" t="n">
        <v>8</v>
      </c>
      <c r="AN21" s="236" t="n">
        <v>18</v>
      </c>
      <c r="AO21" s="236" t="n">
        <v>23</v>
      </c>
      <c r="AP21" s="202" t="s">
        <v>6</v>
      </c>
      <c r="AQ21" s="242"/>
    </row>
    <row r="22" customFormat="false" ht="12.75" hidden="false" customHeight="false" outlineLevel="0" collapsed="false">
      <c r="B22" s="202" t="s">
        <v>6</v>
      </c>
      <c r="C22" s="236" t="n">
        <v>2</v>
      </c>
      <c r="D22" s="236" t="n">
        <v>18</v>
      </c>
      <c r="E22" s="236" t="n">
        <v>14</v>
      </c>
      <c r="F22" s="187" t="s">
        <v>4</v>
      </c>
      <c r="H22" s="250"/>
      <c r="I22" s="251"/>
      <c r="J22" s="251"/>
      <c r="K22" s="251"/>
      <c r="L22" s="252"/>
      <c r="N22" s="187" t="s">
        <v>4</v>
      </c>
      <c r="O22" s="236" t="n">
        <v>9</v>
      </c>
      <c r="P22" s="236" t="n">
        <v>19</v>
      </c>
      <c r="Q22" s="236" t="n">
        <v>23</v>
      </c>
      <c r="R22" s="202" t="s">
        <v>6</v>
      </c>
      <c r="T22" s="187" t="s">
        <v>4</v>
      </c>
      <c r="U22" s="236" t="n">
        <v>9</v>
      </c>
      <c r="V22" s="236" t="n">
        <v>19</v>
      </c>
      <c r="W22" s="236" t="n">
        <v>24</v>
      </c>
      <c r="X22" s="202" t="s">
        <v>6</v>
      </c>
      <c r="Z22" s="187" t="s">
        <v>4</v>
      </c>
      <c r="AA22" s="236" t="n">
        <v>9</v>
      </c>
      <c r="AB22" s="236" t="n">
        <v>19</v>
      </c>
      <c r="AC22" s="236" t="n">
        <v>24</v>
      </c>
      <c r="AD22" s="202" t="s">
        <v>6</v>
      </c>
      <c r="AF22" s="187" t="s">
        <v>4</v>
      </c>
      <c r="AG22" s="236" t="n">
        <v>9</v>
      </c>
      <c r="AH22" s="236" t="n">
        <v>19</v>
      </c>
      <c r="AI22" s="236" t="n">
        <v>24</v>
      </c>
      <c r="AJ22" s="202" t="s">
        <v>6</v>
      </c>
      <c r="AK22" s="240"/>
      <c r="AL22" s="187" t="s">
        <v>4</v>
      </c>
      <c r="AM22" s="236" t="n">
        <v>9</v>
      </c>
      <c r="AN22" s="236" t="n">
        <v>19</v>
      </c>
      <c r="AO22" s="236" t="n">
        <v>24</v>
      </c>
      <c r="AP22" s="202" t="s">
        <v>6</v>
      </c>
      <c r="AQ22" s="242"/>
    </row>
    <row r="23" customFormat="false" ht="12.75" hidden="false" customHeight="false" outlineLevel="0" collapsed="false">
      <c r="B23" s="202" t="s">
        <v>6</v>
      </c>
      <c r="C23" s="236" t="n">
        <v>3</v>
      </c>
      <c r="D23" s="236" t="n">
        <v>19</v>
      </c>
      <c r="E23" s="236" t="n">
        <v>15</v>
      </c>
      <c r="F23" s="187" t="s">
        <v>4</v>
      </c>
      <c r="H23" s="202" t="s">
        <v>6</v>
      </c>
      <c r="I23" s="236" t="n">
        <v>1</v>
      </c>
      <c r="J23" s="236" t="n">
        <v>19</v>
      </c>
      <c r="K23" s="236" t="n">
        <v>10</v>
      </c>
      <c r="L23" s="41" t="s">
        <v>139</v>
      </c>
      <c r="N23" s="187" t="s">
        <v>4</v>
      </c>
      <c r="O23" s="236" t="n">
        <v>10</v>
      </c>
      <c r="P23" s="236" t="n">
        <v>20</v>
      </c>
      <c r="Q23" s="236" t="n">
        <v>29</v>
      </c>
      <c r="R23" s="203" t="s">
        <v>7</v>
      </c>
      <c r="T23" s="187" t="s">
        <v>4</v>
      </c>
      <c r="U23" s="236" t="n">
        <v>10</v>
      </c>
      <c r="V23" s="236" t="n">
        <v>20</v>
      </c>
      <c r="W23" s="236" t="n">
        <v>31</v>
      </c>
      <c r="X23" s="203" t="s">
        <v>7</v>
      </c>
      <c r="Z23" s="187" t="s">
        <v>4</v>
      </c>
      <c r="AA23" s="236" t="n">
        <v>10</v>
      </c>
      <c r="AB23" s="236" t="n">
        <v>20</v>
      </c>
      <c r="AC23" s="236" t="n">
        <v>31</v>
      </c>
      <c r="AD23" s="203" t="s">
        <v>7</v>
      </c>
      <c r="AF23" s="187" t="s">
        <v>4</v>
      </c>
      <c r="AG23" s="236" t="n">
        <v>10</v>
      </c>
      <c r="AH23" s="236" t="n">
        <v>20</v>
      </c>
      <c r="AI23" s="236" t="n">
        <v>31</v>
      </c>
      <c r="AJ23" s="203" t="s">
        <v>7</v>
      </c>
      <c r="AK23" s="240"/>
      <c r="AL23" s="187" t="s">
        <v>4</v>
      </c>
      <c r="AM23" s="236" t="n">
        <v>10</v>
      </c>
      <c r="AN23" s="236" t="n">
        <v>20</v>
      </c>
      <c r="AO23" s="236" t="n">
        <v>31</v>
      </c>
      <c r="AP23" s="203" t="s">
        <v>7</v>
      </c>
      <c r="AQ23" s="242"/>
    </row>
    <row r="24" customFormat="false" ht="12.75" hidden="false" customHeight="false" outlineLevel="0" collapsed="false">
      <c r="B24" s="202" t="s">
        <v>6</v>
      </c>
      <c r="C24" s="236" t="n">
        <v>4</v>
      </c>
      <c r="D24" s="236" t="n">
        <v>20</v>
      </c>
      <c r="E24" s="236" t="n">
        <v>20</v>
      </c>
      <c r="F24" s="202" t="s">
        <v>6</v>
      </c>
      <c r="H24" s="202" t="s">
        <v>6</v>
      </c>
      <c r="I24" s="236" t="n">
        <v>2</v>
      </c>
      <c r="J24" s="236" t="n">
        <v>20</v>
      </c>
      <c r="K24" s="236" t="n">
        <v>16</v>
      </c>
      <c r="L24" s="187" t="s">
        <v>4</v>
      </c>
      <c r="N24" s="250"/>
      <c r="O24" s="251"/>
      <c r="P24" s="251"/>
      <c r="Q24" s="251"/>
      <c r="R24" s="252"/>
      <c r="T24" s="250"/>
      <c r="U24" s="251"/>
      <c r="V24" s="251"/>
      <c r="W24" s="251"/>
      <c r="X24" s="252"/>
      <c r="Z24" s="250"/>
      <c r="AA24" s="251"/>
      <c r="AB24" s="251"/>
      <c r="AC24" s="251"/>
      <c r="AD24" s="252"/>
      <c r="AF24" s="250"/>
      <c r="AG24" s="251"/>
      <c r="AH24" s="251"/>
      <c r="AI24" s="251"/>
      <c r="AJ24" s="252"/>
      <c r="AK24" s="243"/>
      <c r="AL24" s="250"/>
      <c r="AM24" s="251"/>
      <c r="AN24" s="251"/>
      <c r="AO24" s="251"/>
      <c r="AP24" s="252"/>
      <c r="AQ24" s="244"/>
    </row>
    <row r="25" customFormat="false" ht="12.75" hidden="false" customHeight="false" outlineLevel="0" collapsed="false">
      <c r="B25" s="202" t="s">
        <v>6</v>
      </c>
      <c r="C25" s="236" t="n">
        <v>5</v>
      </c>
      <c r="D25" s="236" t="n">
        <v>21</v>
      </c>
      <c r="E25" s="236" t="n">
        <v>21</v>
      </c>
      <c r="F25" s="202" t="s">
        <v>6</v>
      </c>
      <c r="H25" s="202" t="s">
        <v>6</v>
      </c>
      <c r="I25" s="236" t="n">
        <v>3</v>
      </c>
      <c r="J25" s="236" t="n">
        <v>21</v>
      </c>
      <c r="K25" s="236" t="n">
        <v>17</v>
      </c>
      <c r="L25" s="187" t="s">
        <v>4</v>
      </c>
      <c r="N25" s="202" t="s">
        <v>6</v>
      </c>
      <c r="O25" s="236" t="n">
        <v>1</v>
      </c>
      <c r="P25" s="236" t="n">
        <v>21</v>
      </c>
      <c r="Q25" s="236" t="n">
        <v>10</v>
      </c>
      <c r="R25" s="41" t="s">
        <v>139</v>
      </c>
      <c r="T25" s="202" t="s">
        <v>6</v>
      </c>
      <c r="U25" s="236" t="n">
        <v>1</v>
      </c>
      <c r="V25" s="236" t="n">
        <v>21</v>
      </c>
      <c r="W25" s="236" t="n">
        <v>10</v>
      </c>
      <c r="X25" s="41" t="s">
        <v>139</v>
      </c>
      <c r="Z25" s="202" t="s">
        <v>6</v>
      </c>
      <c r="AA25" s="236" t="n">
        <v>1</v>
      </c>
      <c r="AB25" s="236" t="n">
        <v>21</v>
      </c>
      <c r="AC25" s="236" t="n">
        <v>10</v>
      </c>
      <c r="AD25" s="41" t="s">
        <v>139</v>
      </c>
      <c r="AF25" s="202" t="s">
        <v>6</v>
      </c>
      <c r="AG25" s="236" t="n">
        <v>1</v>
      </c>
      <c r="AH25" s="236" t="n">
        <v>21</v>
      </c>
      <c r="AI25" s="236" t="n">
        <v>10</v>
      </c>
      <c r="AJ25" s="41" t="s">
        <v>139</v>
      </c>
      <c r="AK25" s="243"/>
      <c r="AL25" s="202" t="s">
        <v>6</v>
      </c>
      <c r="AM25" s="236" t="n">
        <v>1</v>
      </c>
      <c r="AN25" s="236" t="n">
        <v>21</v>
      </c>
      <c r="AO25" s="236" t="n">
        <v>10</v>
      </c>
      <c r="AP25" s="41" t="s">
        <v>139</v>
      </c>
      <c r="AQ25" s="244"/>
    </row>
    <row r="26" customFormat="false" ht="12.75" hidden="false" customHeight="false" outlineLevel="0" collapsed="false">
      <c r="B26" s="202" t="s">
        <v>6</v>
      </c>
      <c r="C26" s="236" t="n">
        <v>6</v>
      </c>
      <c r="D26" s="236" t="n">
        <v>22</v>
      </c>
      <c r="E26" s="236" t="n">
        <v>26</v>
      </c>
      <c r="F26" s="203" t="s">
        <v>7</v>
      </c>
      <c r="H26" s="202" t="s">
        <v>6</v>
      </c>
      <c r="I26" s="236" t="n">
        <v>4</v>
      </c>
      <c r="J26" s="236" t="n">
        <v>22</v>
      </c>
      <c r="K26" s="236" t="n">
        <v>22</v>
      </c>
      <c r="L26" s="202" t="s">
        <v>6</v>
      </c>
      <c r="N26" s="202" t="s">
        <v>6</v>
      </c>
      <c r="O26" s="236" t="n">
        <v>2</v>
      </c>
      <c r="P26" s="236" t="n">
        <v>22</v>
      </c>
      <c r="Q26" s="236" t="n">
        <v>18</v>
      </c>
      <c r="R26" s="187" t="s">
        <v>4</v>
      </c>
      <c r="T26" s="202" t="s">
        <v>6</v>
      </c>
      <c r="U26" s="236" t="n">
        <v>2</v>
      </c>
      <c r="V26" s="236" t="n">
        <v>22</v>
      </c>
      <c r="W26" s="236" t="n">
        <v>17</v>
      </c>
      <c r="X26" s="187" t="s">
        <v>4</v>
      </c>
      <c r="Z26" s="202" t="s">
        <v>6</v>
      </c>
      <c r="AA26" s="236" t="n">
        <v>2</v>
      </c>
      <c r="AB26" s="236" t="n">
        <v>22</v>
      </c>
      <c r="AC26" s="236" t="n">
        <v>17</v>
      </c>
      <c r="AD26" s="187" t="s">
        <v>4</v>
      </c>
      <c r="AF26" s="202" t="s">
        <v>6</v>
      </c>
      <c r="AG26" s="236" t="n">
        <v>2</v>
      </c>
      <c r="AH26" s="236" t="n">
        <v>22</v>
      </c>
      <c r="AI26" s="236" t="n">
        <v>17</v>
      </c>
      <c r="AJ26" s="187" t="s">
        <v>4</v>
      </c>
      <c r="AK26" s="240"/>
      <c r="AL26" s="202" t="s">
        <v>6</v>
      </c>
      <c r="AM26" s="236" t="n">
        <v>2</v>
      </c>
      <c r="AN26" s="236" t="n">
        <v>22</v>
      </c>
      <c r="AO26" s="236" t="n">
        <v>17</v>
      </c>
      <c r="AP26" s="187" t="s">
        <v>4</v>
      </c>
      <c r="AQ26" s="244"/>
    </row>
    <row r="27" customFormat="false" ht="12.75" hidden="false" customHeight="false" outlineLevel="0" collapsed="false">
      <c r="B27" s="202" t="s">
        <v>6</v>
      </c>
      <c r="C27" s="236" t="n">
        <v>7</v>
      </c>
      <c r="D27" s="236" t="n">
        <v>23</v>
      </c>
      <c r="E27" s="236" t="n">
        <v>27</v>
      </c>
      <c r="F27" s="203" t="s">
        <v>7</v>
      </c>
      <c r="H27" s="202" t="s">
        <v>6</v>
      </c>
      <c r="I27" s="236" t="n">
        <v>5</v>
      </c>
      <c r="J27" s="236" t="n">
        <v>23</v>
      </c>
      <c r="K27" s="236" t="n">
        <v>23</v>
      </c>
      <c r="L27" s="202" t="s">
        <v>6</v>
      </c>
      <c r="N27" s="202" t="s">
        <v>6</v>
      </c>
      <c r="O27" s="236" t="n">
        <v>3</v>
      </c>
      <c r="P27" s="236" t="n">
        <v>23</v>
      </c>
      <c r="Q27" s="236" t="n">
        <v>19</v>
      </c>
      <c r="R27" s="187" t="s">
        <v>4</v>
      </c>
      <c r="T27" s="202" t="s">
        <v>6</v>
      </c>
      <c r="U27" s="236" t="n">
        <v>3</v>
      </c>
      <c r="V27" s="236" t="n">
        <v>23</v>
      </c>
      <c r="W27" s="236" t="n">
        <v>18</v>
      </c>
      <c r="X27" s="187" t="s">
        <v>4</v>
      </c>
      <c r="Z27" s="202" t="s">
        <v>6</v>
      </c>
      <c r="AA27" s="236" t="n">
        <v>3</v>
      </c>
      <c r="AB27" s="236" t="n">
        <v>23</v>
      </c>
      <c r="AC27" s="236" t="n">
        <v>18</v>
      </c>
      <c r="AD27" s="187" t="s">
        <v>4</v>
      </c>
      <c r="AF27" s="202" t="s">
        <v>6</v>
      </c>
      <c r="AG27" s="236" t="n">
        <v>3</v>
      </c>
      <c r="AH27" s="236" t="n">
        <v>23</v>
      </c>
      <c r="AI27" s="236" t="n">
        <v>18</v>
      </c>
      <c r="AJ27" s="187" t="s">
        <v>4</v>
      </c>
      <c r="AK27" s="240"/>
      <c r="AL27" s="202" t="s">
        <v>6</v>
      </c>
      <c r="AM27" s="236" t="n">
        <v>3</v>
      </c>
      <c r="AN27" s="236" t="n">
        <v>23</v>
      </c>
      <c r="AO27" s="236" t="n">
        <v>18</v>
      </c>
      <c r="AP27" s="187" t="s">
        <v>4</v>
      </c>
      <c r="AQ27" s="244"/>
    </row>
    <row r="28" customFormat="false" ht="12.75" hidden="false" customHeight="false" outlineLevel="0" collapsed="false">
      <c r="B28" s="202" t="s">
        <v>6</v>
      </c>
      <c r="C28" s="236" t="n">
        <v>8</v>
      </c>
      <c r="D28" s="236" t="n">
        <v>24</v>
      </c>
      <c r="E28" s="236" t="n">
        <v>33</v>
      </c>
      <c r="F28" s="204" t="s">
        <v>9</v>
      </c>
      <c r="H28" s="202" t="s">
        <v>6</v>
      </c>
      <c r="I28" s="236" t="n">
        <v>6</v>
      </c>
      <c r="J28" s="236" t="n">
        <v>24</v>
      </c>
      <c r="K28" s="236" t="n">
        <v>28</v>
      </c>
      <c r="L28" s="203" t="s">
        <v>7</v>
      </c>
      <c r="N28" s="202" t="s">
        <v>6</v>
      </c>
      <c r="O28" s="236" t="n">
        <v>4</v>
      </c>
      <c r="P28" s="236" t="n">
        <v>24</v>
      </c>
      <c r="Q28" s="236" t="n">
        <v>24</v>
      </c>
      <c r="R28" s="202" t="s">
        <v>6</v>
      </c>
      <c r="T28" s="202" t="s">
        <v>6</v>
      </c>
      <c r="U28" s="236" t="n">
        <v>4</v>
      </c>
      <c r="V28" s="236" t="n">
        <v>24</v>
      </c>
      <c r="W28" s="236" t="n">
        <v>19</v>
      </c>
      <c r="X28" s="187" t="s">
        <v>4</v>
      </c>
      <c r="Z28" s="202" t="s">
        <v>6</v>
      </c>
      <c r="AA28" s="236" t="n">
        <v>4</v>
      </c>
      <c r="AB28" s="236" t="n">
        <v>24</v>
      </c>
      <c r="AC28" s="236" t="n">
        <v>19</v>
      </c>
      <c r="AD28" s="187" t="s">
        <v>4</v>
      </c>
      <c r="AF28" s="202" t="s">
        <v>6</v>
      </c>
      <c r="AG28" s="236" t="n">
        <v>4</v>
      </c>
      <c r="AH28" s="236" t="n">
        <v>24</v>
      </c>
      <c r="AI28" s="236" t="n">
        <v>19</v>
      </c>
      <c r="AJ28" s="187" t="s">
        <v>4</v>
      </c>
      <c r="AK28" s="243"/>
      <c r="AL28" s="202" t="s">
        <v>6</v>
      </c>
      <c r="AM28" s="236" t="n">
        <v>4</v>
      </c>
      <c r="AN28" s="236" t="n">
        <v>24</v>
      </c>
      <c r="AO28" s="236" t="n">
        <v>19</v>
      </c>
      <c r="AP28" s="187" t="s">
        <v>4</v>
      </c>
      <c r="AQ28" s="242"/>
    </row>
    <row r="29" customFormat="false" ht="12.75" hidden="false" customHeight="false" outlineLevel="0" collapsed="false">
      <c r="B29" s="250"/>
      <c r="C29" s="251"/>
      <c r="D29" s="251"/>
      <c r="E29" s="251"/>
      <c r="F29" s="252"/>
      <c r="H29" s="202" t="s">
        <v>6</v>
      </c>
      <c r="I29" s="236" t="n">
        <v>7</v>
      </c>
      <c r="J29" s="236" t="n">
        <v>25</v>
      </c>
      <c r="K29" s="236" t="n">
        <v>29</v>
      </c>
      <c r="L29" s="203" t="s">
        <v>7</v>
      </c>
      <c r="N29" s="202" t="s">
        <v>6</v>
      </c>
      <c r="O29" s="236" t="n">
        <v>5</v>
      </c>
      <c r="P29" s="236" t="n">
        <v>25</v>
      </c>
      <c r="Q29" s="236" t="n">
        <v>25</v>
      </c>
      <c r="R29" s="202" t="s">
        <v>6</v>
      </c>
      <c r="T29" s="202" t="s">
        <v>6</v>
      </c>
      <c r="U29" s="236" t="n">
        <v>5</v>
      </c>
      <c r="V29" s="236" t="n">
        <v>25</v>
      </c>
      <c r="W29" s="236" t="n">
        <v>25</v>
      </c>
      <c r="X29" s="202" t="s">
        <v>6</v>
      </c>
      <c r="Z29" s="202" t="s">
        <v>6</v>
      </c>
      <c r="AA29" s="236" t="n">
        <v>5</v>
      </c>
      <c r="AB29" s="236" t="n">
        <v>25</v>
      </c>
      <c r="AC29" s="236" t="n">
        <v>25</v>
      </c>
      <c r="AD29" s="202" t="s">
        <v>6</v>
      </c>
      <c r="AF29" s="202" t="s">
        <v>6</v>
      </c>
      <c r="AG29" s="236" t="n">
        <v>5</v>
      </c>
      <c r="AH29" s="236" t="n">
        <v>25</v>
      </c>
      <c r="AI29" s="236" t="n">
        <v>25</v>
      </c>
      <c r="AJ29" s="202" t="s">
        <v>6</v>
      </c>
      <c r="AK29" s="240"/>
      <c r="AL29" s="202" t="s">
        <v>6</v>
      </c>
      <c r="AM29" s="236" t="n">
        <v>5</v>
      </c>
      <c r="AN29" s="236" t="n">
        <v>25</v>
      </c>
      <c r="AO29" s="236" t="n">
        <v>25</v>
      </c>
      <c r="AP29" s="202" t="s">
        <v>6</v>
      </c>
      <c r="AQ29" s="242"/>
    </row>
    <row r="30" customFormat="false" ht="12.75" hidden="false" customHeight="false" outlineLevel="0" collapsed="false">
      <c r="B30" s="203" t="s">
        <v>7</v>
      </c>
      <c r="C30" s="236" t="n">
        <v>1</v>
      </c>
      <c r="D30" s="236" t="n">
        <v>25</v>
      </c>
      <c r="E30" s="236" t="n">
        <v>16</v>
      </c>
      <c r="F30" s="187" t="s">
        <v>4</v>
      </c>
      <c r="H30" s="202" t="s">
        <v>6</v>
      </c>
      <c r="I30" s="236" t="n">
        <v>8</v>
      </c>
      <c r="J30" s="236" t="n">
        <v>26</v>
      </c>
      <c r="K30" s="236" t="n">
        <v>35</v>
      </c>
      <c r="L30" s="204" t="s">
        <v>9</v>
      </c>
      <c r="N30" s="202" t="s">
        <v>6</v>
      </c>
      <c r="O30" s="236" t="n">
        <v>6</v>
      </c>
      <c r="P30" s="236" t="n">
        <v>26</v>
      </c>
      <c r="Q30" s="236" t="n">
        <v>30</v>
      </c>
      <c r="R30" s="203" t="s">
        <v>7</v>
      </c>
      <c r="T30" s="202" t="s">
        <v>6</v>
      </c>
      <c r="U30" s="236" t="n">
        <v>6</v>
      </c>
      <c r="V30" s="236" t="n">
        <v>26</v>
      </c>
      <c r="W30" s="236" t="n">
        <v>26</v>
      </c>
      <c r="X30" s="202" t="s">
        <v>6</v>
      </c>
      <c r="Z30" s="202" t="s">
        <v>6</v>
      </c>
      <c r="AA30" s="236" t="n">
        <v>6</v>
      </c>
      <c r="AB30" s="236" t="n">
        <v>26</v>
      </c>
      <c r="AC30" s="236" t="n">
        <v>26</v>
      </c>
      <c r="AD30" s="202" t="s">
        <v>6</v>
      </c>
      <c r="AF30" s="202" t="s">
        <v>6</v>
      </c>
      <c r="AG30" s="236" t="n">
        <v>6</v>
      </c>
      <c r="AH30" s="236" t="n">
        <v>26</v>
      </c>
      <c r="AI30" s="236" t="n">
        <v>26</v>
      </c>
      <c r="AJ30" s="202" t="s">
        <v>6</v>
      </c>
      <c r="AK30" s="240"/>
      <c r="AL30" s="202" t="s">
        <v>6</v>
      </c>
      <c r="AM30" s="236" t="n">
        <v>6</v>
      </c>
      <c r="AN30" s="236" t="n">
        <v>26</v>
      </c>
      <c r="AO30" s="236" t="n">
        <v>26</v>
      </c>
      <c r="AP30" s="202" t="s">
        <v>6</v>
      </c>
      <c r="AQ30" s="242"/>
    </row>
    <row r="31" customFormat="false" ht="12.75" hidden="false" customHeight="false" outlineLevel="0" collapsed="false">
      <c r="B31" s="203" t="s">
        <v>7</v>
      </c>
      <c r="C31" s="236" t="n">
        <v>2</v>
      </c>
      <c r="D31" s="236" t="n">
        <v>26</v>
      </c>
      <c r="E31" s="236" t="n">
        <v>22</v>
      </c>
      <c r="F31" s="202" t="s">
        <v>6</v>
      </c>
      <c r="H31" s="250"/>
      <c r="I31" s="251"/>
      <c r="J31" s="251"/>
      <c r="K31" s="251"/>
      <c r="L31" s="252"/>
      <c r="N31" s="202" t="s">
        <v>6</v>
      </c>
      <c r="O31" s="236" t="n">
        <v>7</v>
      </c>
      <c r="P31" s="236" t="n">
        <v>27</v>
      </c>
      <c r="Q31" s="236" t="n">
        <v>31</v>
      </c>
      <c r="R31" s="203" t="s">
        <v>7</v>
      </c>
      <c r="T31" s="202" t="s">
        <v>6</v>
      </c>
      <c r="U31" s="236" t="n">
        <v>7</v>
      </c>
      <c r="V31" s="236" t="n">
        <v>27</v>
      </c>
      <c r="W31" s="236" t="n">
        <v>27</v>
      </c>
      <c r="X31" s="202" t="s">
        <v>6</v>
      </c>
      <c r="Z31" s="202" t="s">
        <v>6</v>
      </c>
      <c r="AA31" s="236" t="n">
        <v>7</v>
      </c>
      <c r="AB31" s="236" t="n">
        <v>27</v>
      </c>
      <c r="AC31" s="236" t="n">
        <v>32</v>
      </c>
      <c r="AD31" s="203" t="s">
        <v>7</v>
      </c>
      <c r="AF31" s="202" t="s">
        <v>6</v>
      </c>
      <c r="AG31" s="236" t="n">
        <v>7</v>
      </c>
      <c r="AH31" s="236" t="n">
        <v>27</v>
      </c>
      <c r="AI31" s="236" t="n">
        <v>32</v>
      </c>
      <c r="AJ31" s="203" t="s">
        <v>7</v>
      </c>
      <c r="AK31" s="240"/>
      <c r="AL31" s="202" t="s">
        <v>6</v>
      </c>
      <c r="AM31" s="236" t="n">
        <v>7</v>
      </c>
      <c r="AN31" s="236" t="n">
        <v>27</v>
      </c>
      <c r="AO31" s="236" t="n">
        <v>32</v>
      </c>
      <c r="AP31" s="203" t="s">
        <v>7</v>
      </c>
      <c r="AQ31" s="242"/>
    </row>
    <row r="32" customFormat="false" ht="12.75" hidden="false" customHeight="false" outlineLevel="0" collapsed="false">
      <c r="B32" s="203" t="s">
        <v>7</v>
      </c>
      <c r="C32" s="236" t="n">
        <v>3</v>
      </c>
      <c r="D32" s="236" t="n">
        <v>27</v>
      </c>
      <c r="E32" s="236" t="n">
        <v>23</v>
      </c>
      <c r="F32" s="202" t="s">
        <v>6</v>
      </c>
      <c r="H32" s="203" t="s">
        <v>7</v>
      </c>
      <c r="I32" s="236" t="n">
        <v>1</v>
      </c>
      <c r="J32" s="236" t="n">
        <v>27</v>
      </c>
      <c r="K32" s="236" t="n">
        <v>18</v>
      </c>
      <c r="L32" s="187" t="s">
        <v>4</v>
      </c>
      <c r="N32" s="202" t="s">
        <v>6</v>
      </c>
      <c r="O32" s="236" t="n">
        <v>8</v>
      </c>
      <c r="P32" s="236" t="n">
        <v>28</v>
      </c>
      <c r="Q32" s="236" t="n">
        <v>37</v>
      </c>
      <c r="R32" s="204" t="s">
        <v>9</v>
      </c>
      <c r="T32" s="202" t="s">
        <v>6</v>
      </c>
      <c r="U32" s="236" t="n">
        <v>8</v>
      </c>
      <c r="V32" s="236" t="n">
        <v>28</v>
      </c>
      <c r="W32" s="236" t="n">
        <v>32</v>
      </c>
      <c r="X32" s="203" t="s">
        <v>7</v>
      </c>
      <c r="Z32" s="202" t="s">
        <v>6</v>
      </c>
      <c r="AA32" s="236" t="n">
        <v>8</v>
      </c>
      <c r="AB32" s="236" t="n">
        <v>28</v>
      </c>
      <c r="AC32" s="236" t="n">
        <v>33</v>
      </c>
      <c r="AD32" s="203" t="s">
        <v>7</v>
      </c>
      <c r="AF32" s="202" t="s">
        <v>6</v>
      </c>
      <c r="AG32" s="236" t="n">
        <v>8</v>
      </c>
      <c r="AH32" s="236" t="n">
        <v>28</v>
      </c>
      <c r="AI32" s="236" t="n">
        <v>33</v>
      </c>
      <c r="AJ32" s="203" t="s">
        <v>7</v>
      </c>
      <c r="AK32" s="240"/>
      <c r="AL32" s="202" t="s">
        <v>6</v>
      </c>
      <c r="AM32" s="236" t="n">
        <v>8</v>
      </c>
      <c r="AN32" s="236" t="n">
        <v>28</v>
      </c>
      <c r="AO32" s="236" t="n">
        <v>33</v>
      </c>
      <c r="AP32" s="203" t="s">
        <v>7</v>
      </c>
      <c r="AQ32" s="242"/>
    </row>
    <row r="33" customFormat="false" ht="12.75" hidden="false" customHeight="false" outlineLevel="0" collapsed="false">
      <c r="B33" s="203" t="s">
        <v>7</v>
      </c>
      <c r="C33" s="236" t="n">
        <v>4</v>
      </c>
      <c r="D33" s="236" t="n">
        <v>28</v>
      </c>
      <c r="E33" s="236" t="n">
        <v>28</v>
      </c>
      <c r="F33" s="203" t="s">
        <v>7</v>
      </c>
      <c r="H33" s="203" t="s">
        <v>7</v>
      </c>
      <c r="I33" s="236" t="n">
        <v>2</v>
      </c>
      <c r="J33" s="236" t="n">
        <v>28</v>
      </c>
      <c r="K33" s="236" t="n">
        <v>24</v>
      </c>
      <c r="L33" s="202" t="s">
        <v>6</v>
      </c>
      <c r="N33" s="250"/>
      <c r="O33" s="251"/>
      <c r="P33" s="251"/>
      <c r="Q33" s="251"/>
      <c r="R33" s="252"/>
      <c r="T33" s="202" t="s">
        <v>6</v>
      </c>
      <c r="U33" s="236" t="n">
        <v>9</v>
      </c>
      <c r="V33" s="236" t="n">
        <v>29</v>
      </c>
      <c r="W33" s="236" t="n">
        <v>33</v>
      </c>
      <c r="X33" s="203" t="s">
        <v>7</v>
      </c>
      <c r="Z33" s="202" t="s">
        <v>6</v>
      </c>
      <c r="AA33" s="236" t="n">
        <v>9</v>
      </c>
      <c r="AB33" s="236" t="n">
        <v>29</v>
      </c>
      <c r="AC33" s="236" t="n">
        <v>34</v>
      </c>
      <c r="AD33" s="203" t="s">
        <v>7</v>
      </c>
      <c r="AF33" s="202" t="s">
        <v>6</v>
      </c>
      <c r="AG33" s="236" t="n">
        <v>9</v>
      </c>
      <c r="AH33" s="236" t="n">
        <v>29</v>
      </c>
      <c r="AI33" s="236" t="n">
        <v>34</v>
      </c>
      <c r="AJ33" s="203" t="s">
        <v>7</v>
      </c>
      <c r="AK33" s="240"/>
      <c r="AL33" s="202" t="s">
        <v>6</v>
      </c>
      <c r="AM33" s="236" t="n">
        <v>9</v>
      </c>
      <c r="AN33" s="236" t="n">
        <v>29</v>
      </c>
      <c r="AO33" s="236" t="n">
        <v>34</v>
      </c>
      <c r="AP33" s="203" t="s">
        <v>7</v>
      </c>
      <c r="AQ33" s="242"/>
    </row>
    <row r="34" customFormat="false" ht="12.75" hidden="false" customHeight="false" outlineLevel="0" collapsed="false">
      <c r="B34" s="203" t="s">
        <v>7</v>
      </c>
      <c r="C34" s="236" t="n">
        <v>5</v>
      </c>
      <c r="D34" s="236" t="n">
        <v>29</v>
      </c>
      <c r="E34" s="236" t="n">
        <v>29</v>
      </c>
      <c r="F34" s="203" t="s">
        <v>7</v>
      </c>
      <c r="H34" s="203" t="s">
        <v>7</v>
      </c>
      <c r="I34" s="236" t="n">
        <v>3</v>
      </c>
      <c r="J34" s="236" t="n">
        <v>29</v>
      </c>
      <c r="K34" s="236" t="n">
        <v>25</v>
      </c>
      <c r="L34" s="202" t="s">
        <v>6</v>
      </c>
      <c r="N34" s="203" t="s">
        <v>7</v>
      </c>
      <c r="O34" s="236" t="n">
        <v>1</v>
      </c>
      <c r="P34" s="236" t="n">
        <v>29</v>
      </c>
      <c r="Q34" s="236" t="n">
        <v>20</v>
      </c>
      <c r="R34" s="187" t="s">
        <v>4</v>
      </c>
      <c r="T34" s="202" t="s">
        <v>6</v>
      </c>
      <c r="U34" s="236" t="n">
        <v>10</v>
      </c>
      <c r="V34" s="236" t="n">
        <v>30</v>
      </c>
      <c r="W34" s="236" t="n">
        <v>39</v>
      </c>
      <c r="X34" s="204" t="s">
        <v>9</v>
      </c>
      <c r="Z34" s="202" t="s">
        <v>6</v>
      </c>
      <c r="AA34" s="236" t="n">
        <v>10</v>
      </c>
      <c r="AB34" s="236" t="n">
        <v>30</v>
      </c>
      <c r="AC34" s="236" t="n">
        <v>41</v>
      </c>
      <c r="AD34" s="204" t="s">
        <v>9</v>
      </c>
      <c r="AF34" s="202" t="s">
        <v>6</v>
      </c>
      <c r="AG34" s="236" t="n">
        <v>10</v>
      </c>
      <c r="AH34" s="236" t="n">
        <v>30</v>
      </c>
      <c r="AI34" s="236" t="n">
        <v>41</v>
      </c>
      <c r="AJ34" s="204" t="s">
        <v>9</v>
      </c>
      <c r="AK34" s="253"/>
      <c r="AL34" s="202" t="s">
        <v>6</v>
      </c>
      <c r="AM34" s="236" t="n">
        <v>10</v>
      </c>
      <c r="AN34" s="236" t="n">
        <v>30</v>
      </c>
      <c r="AO34" s="236" t="n">
        <v>41</v>
      </c>
      <c r="AP34" s="204" t="s">
        <v>9</v>
      </c>
      <c r="AQ34" s="254"/>
    </row>
    <row r="35" customFormat="false" ht="12.75" hidden="false" customHeight="false" outlineLevel="0" collapsed="false">
      <c r="B35" s="203" t="s">
        <v>7</v>
      </c>
      <c r="C35" s="236" t="n">
        <v>6</v>
      </c>
      <c r="D35" s="236" t="n">
        <v>30</v>
      </c>
      <c r="E35" s="236" t="n">
        <v>34</v>
      </c>
      <c r="F35" s="204" t="s">
        <v>9</v>
      </c>
      <c r="H35" s="203" t="s">
        <v>7</v>
      </c>
      <c r="I35" s="236" t="n">
        <v>4</v>
      </c>
      <c r="J35" s="236" t="n">
        <v>30</v>
      </c>
      <c r="K35" s="236" t="n">
        <v>30</v>
      </c>
      <c r="L35" s="203" t="s">
        <v>7</v>
      </c>
      <c r="N35" s="203" t="s">
        <v>7</v>
      </c>
      <c r="O35" s="236" t="n">
        <v>2</v>
      </c>
      <c r="P35" s="236" t="n">
        <v>30</v>
      </c>
      <c r="Q35" s="236" t="n">
        <v>26</v>
      </c>
      <c r="R35" s="202" t="s">
        <v>6</v>
      </c>
      <c r="T35" s="250"/>
      <c r="U35" s="251"/>
      <c r="V35" s="251"/>
      <c r="W35" s="251"/>
      <c r="X35" s="252"/>
      <c r="Z35" s="250"/>
      <c r="AA35" s="251"/>
      <c r="AB35" s="251"/>
      <c r="AC35" s="251"/>
      <c r="AD35" s="252"/>
      <c r="AF35" s="250"/>
      <c r="AG35" s="251"/>
      <c r="AH35" s="251"/>
      <c r="AI35" s="251"/>
      <c r="AJ35" s="252"/>
      <c r="AK35" s="243"/>
      <c r="AL35" s="250"/>
      <c r="AM35" s="251"/>
      <c r="AN35" s="251"/>
      <c r="AO35" s="251"/>
      <c r="AP35" s="252"/>
      <c r="AQ35" s="244"/>
    </row>
    <row r="36" customFormat="false" ht="12.75" hidden="false" customHeight="false" outlineLevel="0" collapsed="false">
      <c r="B36" s="203" t="s">
        <v>7</v>
      </c>
      <c r="C36" s="236" t="n">
        <v>7</v>
      </c>
      <c r="D36" s="236" t="n">
        <v>31</v>
      </c>
      <c r="E36" s="236" t="n">
        <v>35</v>
      </c>
      <c r="F36" s="204" t="s">
        <v>9</v>
      </c>
      <c r="H36" s="203" t="s">
        <v>7</v>
      </c>
      <c r="I36" s="236" t="n">
        <v>5</v>
      </c>
      <c r="J36" s="236" t="n">
        <v>31</v>
      </c>
      <c r="K36" s="236" t="n">
        <v>31</v>
      </c>
      <c r="L36" s="203" t="s">
        <v>7</v>
      </c>
      <c r="N36" s="203" t="s">
        <v>7</v>
      </c>
      <c r="O36" s="236" t="n">
        <v>3</v>
      </c>
      <c r="P36" s="236" t="n">
        <v>31</v>
      </c>
      <c r="Q36" s="236" t="n">
        <v>27</v>
      </c>
      <c r="R36" s="202" t="s">
        <v>6</v>
      </c>
      <c r="T36" s="203" t="s">
        <v>7</v>
      </c>
      <c r="U36" s="236" t="n">
        <v>1</v>
      </c>
      <c r="V36" s="236" t="n">
        <v>31</v>
      </c>
      <c r="W36" s="236" t="n">
        <v>20</v>
      </c>
      <c r="X36" s="187" t="s">
        <v>4</v>
      </c>
      <c r="Z36" s="203" t="s">
        <v>7</v>
      </c>
      <c r="AA36" s="236" t="n">
        <v>1</v>
      </c>
      <c r="AB36" s="236" t="n">
        <v>31</v>
      </c>
      <c r="AC36" s="236" t="n">
        <v>20</v>
      </c>
      <c r="AD36" s="187" t="s">
        <v>4</v>
      </c>
      <c r="AF36" s="203" t="s">
        <v>7</v>
      </c>
      <c r="AG36" s="236" t="n">
        <v>1</v>
      </c>
      <c r="AH36" s="236" t="n">
        <v>31</v>
      </c>
      <c r="AI36" s="236" t="n">
        <v>20</v>
      </c>
      <c r="AJ36" s="187" t="s">
        <v>4</v>
      </c>
      <c r="AK36" s="240"/>
      <c r="AL36" s="203" t="s">
        <v>7</v>
      </c>
      <c r="AM36" s="236" t="n">
        <v>1</v>
      </c>
      <c r="AN36" s="236" t="n">
        <v>31</v>
      </c>
      <c r="AO36" s="236" t="n">
        <v>20</v>
      </c>
      <c r="AP36" s="187" t="s">
        <v>4</v>
      </c>
      <c r="AQ36" s="244"/>
    </row>
    <row r="37" customFormat="false" ht="12.75" hidden="false" customHeight="false" outlineLevel="0" collapsed="false">
      <c r="B37" s="203" t="s">
        <v>7</v>
      </c>
      <c r="C37" s="236" t="n">
        <v>8</v>
      </c>
      <c r="D37" s="236" t="n">
        <v>32</v>
      </c>
      <c r="E37" s="236" t="n">
        <v>41</v>
      </c>
      <c r="F37" s="205" t="s">
        <v>10</v>
      </c>
      <c r="H37" s="203" t="s">
        <v>7</v>
      </c>
      <c r="I37" s="236" t="n">
        <v>6</v>
      </c>
      <c r="J37" s="236" t="n">
        <v>32</v>
      </c>
      <c r="K37" s="236" t="n">
        <v>36</v>
      </c>
      <c r="L37" s="204" t="s">
        <v>9</v>
      </c>
      <c r="N37" s="203" t="s">
        <v>7</v>
      </c>
      <c r="O37" s="236" t="n">
        <v>4</v>
      </c>
      <c r="P37" s="236" t="n">
        <v>32</v>
      </c>
      <c r="Q37" s="236" t="n">
        <v>32</v>
      </c>
      <c r="R37" s="203" t="s">
        <v>7</v>
      </c>
      <c r="T37" s="203" t="s">
        <v>7</v>
      </c>
      <c r="U37" s="236" t="n">
        <v>2</v>
      </c>
      <c r="V37" s="236" t="n">
        <v>32</v>
      </c>
      <c r="W37" s="236" t="n">
        <v>28</v>
      </c>
      <c r="X37" s="202" t="s">
        <v>6</v>
      </c>
      <c r="Z37" s="203" t="s">
        <v>7</v>
      </c>
      <c r="AA37" s="236" t="n">
        <v>2</v>
      </c>
      <c r="AB37" s="236" t="n">
        <v>32</v>
      </c>
      <c r="AC37" s="236" t="n">
        <v>27</v>
      </c>
      <c r="AD37" s="202" t="s">
        <v>6</v>
      </c>
      <c r="AF37" s="203" t="s">
        <v>7</v>
      </c>
      <c r="AG37" s="236" t="n">
        <v>2</v>
      </c>
      <c r="AH37" s="236" t="n">
        <v>32</v>
      </c>
      <c r="AI37" s="236" t="n">
        <v>27</v>
      </c>
      <c r="AJ37" s="202" t="s">
        <v>6</v>
      </c>
      <c r="AK37" s="240"/>
      <c r="AL37" s="203" t="s">
        <v>7</v>
      </c>
      <c r="AM37" s="236" t="n">
        <v>2</v>
      </c>
      <c r="AN37" s="236" t="n">
        <v>32</v>
      </c>
      <c r="AO37" s="236" t="n">
        <v>27</v>
      </c>
      <c r="AP37" s="202" t="s">
        <v>6</v>
      </c>
      <c r="AQ37" s="242"/>
    </row>
    <row r="38" customFormat="false" ht="12.75" hidden="false" customHeight="false" outlineLevel="0" collapsed="false">
      <c r="B38" s="250"/>
      <c r="C38" s="251"/>
      <c r="D38" s="251"/>
      <c r="E38" s="251"/>
      <c r="F38" s="252"/>
      <c r="H38" s="203" t="s">
        <v>7</v>
      </c>
      <c r="I38" s="236" t="n">
        <v>7</v>
      </c>
      <c r="J38" s="236" t="n">
        <v>33</v>
      </c>
      <c r="K38" s="236" t="n">
        <v>37</v>
      </c>
      <c r="L38" s="204" t="s">
        <v>9</v>
      </c>
      <c r="N38" s="203" t="s">
        <v>7</v>
      </c>
      <c r="O38" s="236" t="n">
        <v>5</v>
      </c>
      <c r="P38" s="236" t="n">
        <v>33</v>
      </c>
      <c r="Q38" s="236" t="n">
        <v>33</v>
      </c>
      <c r="R38" s="203" t="s">
        <v>7</v>
      </c>
      <c r="T38" s="203" t="s">
        <v>7</v>
      </c>
      <c r="U38" s="236" t="n">
        <v>3</v>
      </c>
      <c r="V38" s="236" t="n">
        <v>33</v>
      </c>
      <c r="W38" s="236" t="n">
        <v>29</v>
      </c>
      <c r="X38" s="202" t="s">
        <v>6</v>
      </c>
      <c r="Z38" s="203" t="s">
        <v>7</v>
      </c>
      <c r="AA38" s="236" t="n">
        <v>3</v>
      </c>
      <c r="AB38" s="236" t="n">
        <v>33</v>
      </c>
      <c r="AC38" s="236" t="n">
        <v>28</v>
      </c>
      <c r="AD38" s="202" t="s">
        <v>6</v>
      </c>
      <c r="AF38" s="203" t="s">
        <v>7</v>
      </c>
      <c r="AG38" s="236" t="n">
        <v>3</v>
      </c>
      <c r="AH38" s="236" t="n">
        <v>33</v>
      </c>
      <c r="AI38" s="236" t="n">
        <v>28</v>
      </c>
      <c r="AJ38" s="202" t="s">
        <v>6</v>
      </c>
      <c r="AK38" s="240"/>
      <c r="AL38" s="203" t="s">
        <v>7</v>
      </c>
      <c r="AM38" s="236" t="n">
        <v>3</v>
      </c>
      <c r="AN38" s="236" t="n">
        <v>33</v>
      </c>
      <c r="AO38" s="236" t="n">
        <v>28</v>
      </c>
      <c r="AP38" s="202" t="s">
        <v>6</v>
      </c>
      <c r="AQ38" s="242"/>
    </row>
    <row r="39" customFormat="false" ht="12.75" hidden="false" customHeight="false" outlineLevel="0" collapsed="false">
      <c r="B39" s="204" t="s">
        <v>9</v>
      </c>
      <c r="C39" s="236" t="n">
        <v>1</v>
      </c>
      <c r="D39" s="236" t="n">
        <v>33</v>
      </c>
      <c r="E39" s="236" t="n">
        <v>24</v>
      </c>
      <c r="F39" s="202" t="s">
        <v>6</v>
      </c>
      <c r="H39" s="203" t="s">
        <v>7</v>
      </c>
      <c r="I39" s="236" t="n">
        <v>8</v>
      </c>
      <c r="J39" s="236" t="n">
        <v>34</v>
      </c>
      <c r="K39" s="236" t="n">
        <v>43</v>
      </c>
      <c r="L39" s="205" t="s">
        <v>10</v>
      </c>
      <c r="N39" s="203" t="s">
        <v>7</v>
      </c>
      <c r="O39" s="236" t="n">
        <v>6</v>
      </c>
      <c r="P39" s="236" t="n">
        <v>34</v>
      </c>
      <c r="Q39" s="236" t="n">
        <v>38</v>
      </c>
      <c r="R39" s="204" t="s">
        <v>9</v>
      </c>
      <c r="T39" s="203" t="s">
        <v>7</v>
      </c>
      <c r="U39" s="236" t="n">
        <v>4</v>
      </c>
      <c r="V39" s="236" t="n">
        <v>34</v>
      </c>
      <c r="W39" s="236" t="n">
        <v>34</v>
      </c>
      <c r="X39" s="203" t="s">
        <v>7</v>
      </c>
      <c r="Z39" s="203" t="s">
        <v>7</v>
      </c>
      <c r="AA39" s="236" t="n">
        <v>4</v>
      </c>
      <c r="AB39" s="236" t="n">
        <v>34</v>
      </c>
      <c r="AC39" s="236" t="n">
        <v>29</v>
      </c>
      <c r="AD39" s="202" t="s">
        <v>6</v>
      </c>
      <c r="AF39" s="203" t="s">
        <v>7</v>
      </c>
      <c r="AG39" s="236" t="n">
        <v>4</v>
      </c>
      <c r="AH39" s="236" t="n">
        <v>34</v>
      </c>
      <c r="AI39" s="236" t="n">
        <v>29</v>
      </c>
      <c r="AJ39" s="202" t="s">
        <v>6</v>
      </c>
      <c r="AK39" s="240"/>
      <c r="AL39" s="203" t="s">
        <v>7</v>
      </c>
      <c r="AM39" s="236" t="n">
        <v>4</v>
      </c>
      <c r="AN39" s="236" t="n">
        <v>34</v>
      </c>
      <c r="AO39" s="236" t="n">
        <v>29</v>
      </c>
      <c r="AP39" s="202" t="s">
        <v>6</v>
      </c>
      <c r="AQ39" s="242"/>
    </row>
    <row r="40" customFormat="false" ht="12.75" hidden="false" customHeight="false" outlineLevel="0" collapsed="false">
      <c r="B40" s="204" t="s">
        <v>9</v>
      </c>
      <c r="C40" s="236" t="n">
        <v>2</v>
      </c>
      <c r="D40" s="236" t="n">
        <v>34</v>
      </c>
      <c r="E40" s="236" t="n">
        <v>30</v>
      </c>
      <c r="F40" s="203" t="s">
        <v>7</v>
      </c>
      <c r="H40" s="250"/>
      <c r="I40" s="251"/>
      <c r="J40" s="251"/>
      <c r="K40" s="251"/>
      <c r="L40" s="252"/>
      <c r="N40" s="203" t="s">
        <v>7</v>
      </c>
      <c r="O40" s="236" t="n">
        <v>7</v>
      </c>
      <c r="P40" s="236" t="n">
        <v>35</v>
      </c>
      <c r="Q40" s="236" t="n">
        <v>39</v>
      </c>
      <c r="R40" s="204" t="s">
        <v>9</v>
      </c>
      <c r="T40" s="203" t="s">
        <v>7</v>
      </c>
      <c r="U40" s="236" t="n">
        <v>5</v>
      </c>
      <c r="V40" s="236" t="n">
        <v>35</v>
      </c>
      <c r="W40" s="236" t="n">
        <v>35</v>
      </c>
      <c r="X40" s="203" t="s">
        <v>7</v>
      </c>
      <c r="Z40" s="203" t="s">
        <v>7</v>
      </c>
      <c r="AA40" s="236" t="n">
        <v>5</v>
      </c>
      <c r="AB40" s="236" t="n">
        <v>35</v>
      </c>
      <c r="AC40" s="236" t="n">
        <v>35</v>
      </c>
      <c r="AD40" s="203" t="s">
        <v>7</v>
      </c>
      <c r="AF40" s="203" t="s">
        <v>7</v>
      </c>
      <c r="AG40" s="236" t="n">
        <v>5</v>
      </c>
      <c r="AH40" s="236" t="n">
        <v>35</v>
      </c>
      <c r="AI40" s="236" t="n">
        <v>35</v>
      </c>
      <c r="AJ40" s="203" t="s">
        <v>7</v>
      </c>
      <c r="AK40" s="240"/>
      <c r="AL40" s="203" t="s">
        <v>7</v>
      </c>
      <c r="AM40" s="236" t="n">
        <v>5</v>
      </c>
      <c r="AN40" s="236" t="n">
        <v>35</v>
      </c>
      <c r="AO40" s="236" t="n">
        <v>35</v>
      </c>
      <c r="AP40" s="203" t="s">
        <v>7</v>
      </c>
      <c r="AQ40" s="242"/>
    </row>
    <row r="41" customFormat="false" ht="12.75" hidden="false" customHeight="false" outlineLevel="0" collapsed="false">
      <c r="B41" s="204" t="s">
        <v>9</v>
      </c>
      <c r="C41" s="236" t="n">
        <v>3</v>
      </c>
      <c r="D41" s="236" t="n">
        <v>35</v>
      </c>
      <c r="E41" s="236" t="n">
        <v>31</v>
      </c>
      <c r="F41" s="203" t="s">
        <v>7</v>
      </c>
      <c r="H41" s="204" t="s">
        <v>9</v>
      </c>
      <c r="I41" s="236" t="n">
        <v>1</v>
      </c>
      <c r="J41" s="236" t="n">
        <v>35</v>
      </c>
      <c r="K41" s="236" t="n">
        <v>26</v>
      </c>
      <c r="L41" s="202" t="s">
        <v>6</v>
      </c>
      <c r="N41" s="203" t="s">
        <v>7</v>
      </c>
      <c r="O41" s="236" t="n">
        <v>8</v>
      </c>
      <c r="P41" s="236" t="n">
        <v>36</v>
      </c>
      <c r="Q41" s="236" t="n">
        <v>45</v>
      </c>
      <c r="R41" s="205" t="s">
        <v>10</v>
      </c>
      <c r="T41" s="203" t="s">
        <v>7</v>
      </c>
      <c r="U41" s="236" t="n">
        <v>6</v>
      </c>
      <c r="V41" s="236" t="n">
        <v>36</v>
      </c>
      <c r="W41" s="236" t="n">
        <v>40</v>
      </c>
      <c r="X41" s="204" t="s">
        <v>9</v>
      </c>
      <c r="Z41" s="203" t="s">
        <v>7</v>
      </c>
      <c r="AA41" s="236" t="n">
        <v>6</v>
      </c>
      <c r="AB41" s="236" t="n">
        <v>36</v>
      </c>
      <c r="AC41" s="236" t="n">
        <v>36</v>
      </c>
      <c r="AD41" s="203" t="s">
        <v>7</v>
      </c>
      <c r="AF41" s="203" t="s">
        <v>7</v>
      </c>
      <c r="AG41" s="236" t="n">
        <v>6</v>
      </c>
      <c r="AH41" s="236" t="n">
        <v>36</v>
      </c>
      <c r="AI41" s="236" t="n">
        <v>36</v>
      </c>
      <c r="AJ41" s="203" t="s">
        <v>7</v>
      </c>
      <c r="AK41" s="240"/>
      <c r="AL41" s="203" t="s">
        <v>7</v>
      </c>
      <c r="AM41" s="236" t="n">
        <v>6</v>
      </c>
      <c r="AN41" s="236" t="n">
        <v>36</v>
      </c>
      <c r="AO41" s="236" t="n">
        <v>36</v>
      </c>
      <c r="AP41" s="203" t="s">
        <v>7</v>
      </c>
      <c r="AQ41" s="242"/>
    </row>
    <row r="42" customFormat="false" ht="12.75" hidden="false" customHeight="false" outlineLevel="0" collapsed="false">
      <c r="B42" s="204" t="s">
        <v>9</v>
      </c>
      <c r="C42" s="236" t="n">
        <v>4</v>
      </c>
      <c r="D42" s="236" t="n">
        <v>36</v>
      </c>
      <c r="E42" s="236" t="n">
        <v>36</v>
      </c>
      <c r="F42" s="204" t="s">
        <v>9</v>
      </c>
      <c r="H42" s="204" t="s">
        <v>9</v>
      </c>
      <c r="I42" s="236" t="n">
        <v>2</v>
      </c>
      <c r="J42" s="236" t="n">
        <v>36</v>
      </c>
      <c r="K42" s="236" t="n">
        <v>32</v>
      </c>
      <c r="L42" s="203" t="s">
        <v>7</v>
      </c>
      <c r="N42" s="250"/>
      <c r="O42" s="251"/>
      <c r="P42" s="251"/>
      <c r="Q42" s="251"/>
      <c r="R42" s="252"/>
      <c r="T42" s="203" t="s">
        <v>7</v>
      </c>
      <c r="U42" s="236" t="n">
        <v>7</v>
      </c>
      <c r="V42" s="236" t="n">
        <v>37</v>
      </c>
      <c r="W42" s="236" t="n">
        <v>41</v>
      </c>
      <c r="X42" s="204" t="s">
        <v>9</v>
      </c>
      <c r="Z42" s="203" t="s">
        <v>7</v>
      </c>
      <c r="AA42" s="236" t="n">
        <v>7</v>
      </c>
      <c r="AB42" s="236" t="n">
        <v>37</v>
      </c>
      <c r="AC42" s="236" t="n">
        <v>37</v>
      </c>
      <c r="AD42" s="203" t="s">
        <v>7</v>
      </c>
      <c r="AF42" s="203" t="s">
        <v>7</v>
      </c>
      <c r="AG42" s="236" t="n">
        <v>7</v>
      </c>
      <c r="AH42" s="236" t="n">
        <v>37</v>
      </c>
      <c r="AI42" s="236" t="n">
        <v>42</v>
      </c>
      <c r="AJ42" s="204" t="s">
        <v>9</v>
      </c>
      <c r="AK42" s="253"/>
      <c r="AL42" s="203" t="s">
        <v>7</v>
      </c>
      <c r="AM42" s="236" t="n">
        <v>7</v>
      </c>
      <c r="AN42" s="236" t="n">
        <v>37</v>
      </c>
      <c r="AO42" s="236" t="n">
        <v>42</v>
      </c>
      <c r="AP42" s="204" t="s">
        <v>9</v>
      </c>
      <c r="AQ42" s="254"/>
    </row>
    <row r="43" customFormat="false" ht="12.75" hidden="false" customHeight="false" outlineLevel="0" collapsed="false">
      <c r="B43" s="204" t="s">
        <v>9</v>
      </c>
      <c r="C43" s="236" t="n">
        <v>5</v>
      </c>
      <c r="D43" s="236" t="n">
        <v>37</v>
      </c>
      <c r="E43" s="236" t="n">
        <v>37</v>
      </c>
      <c r="F43" s="204" t="s">
        <v>9</v>
      </c>
      <c r="H43" s="204" t="s">
        <v>9</v>
      </c>
      <c r="I43" s="236" t="n">
        <v>3</v>
      </c>
      <c r="J43" s="236" t="n">
        <v>37</v>
      </c>
      <c r="K43" s="236" t="n">
        <v>33</v>
      </c>
      <c r="L43" s="203" t="s">
        <v>7</v>
      </c>
      <c r="N43" s="204" t="s">
        <v>9</v>
      </c>
      <c r="O43" s="236" t="n">
        <v>1</v>
      </c>
      <c r="P43" s="236" t="n">
        <v>37</v>
      </c>
      <c r="Q43" s="236" t="n">
        <v>28</v>
      </c>
      <c r="R43" s="202" t="s">
        <v>6</v>
      </c>
      <c r="T43" s="203" t="s">
        <v>7</v>
      </c>
      <c r="U43" s="236" t="n">
        <v>8</v>
      </c>
      <c r="V43" s="236" t="n">
        <v>38</v>
      </c>
      <c r="W43" s="236" t="n">
        <v>47</v>
      </c>
      <c r="X43" s="205" t="s">
        <v>10</v>
      </c>
      <c r="Z43" s="203" t="s">
        <v>7</v>
      </c>
      <c r="AA43" s="236" t="n">
        <v>8</v>
      </c>
      <c r="AB43" s="236" t="n">
        <v>38</v>
      </c>
      <c r="AC43" s="236" t="n">
        <v>42</v>
      </c>
      <c r="AD43" s="204" t="s">
        <v>9</v>
      </c>
      <c r="AF43" s="203" t="s">
        <v>7</v>
      </c>
      <c r="AG43" s="236" t="n">
        <v>8</v>
      </c>
      <c r="AH43" s="236" t="n">
        <v>38</v>
      </c>
      <c r="AI43" s="236" t="n">
        <v>43</v>
      </c>
      <c r="AJ43" s="204" t="s">
        <v>9</v>
      </c>
      <c r="AK43" s="253"/>
      <c r="AL43" s="203" t="s">
        <v>7</v>
      </c>
      <c r="AM43" s="236" t="n">
        <v>8</v>
      </c>
      <c r="AN43" s="236" t="n">
        <v>38</v>
      </c>
      <c r="AO43" s="236" t="n">
        <v>43</v>
      </c>
      <c r="AP43" s="204" t="s">
        <v>9</v>
      </c>
      <c r="AQ43" s="254"/>
    </row>
    <row r="44" customFormat="false" ht="12.75" hidden="false" customHeight="false" outlineLevel="0" collapsed="false">
      <c r="B44" s="204" t="s">
        <v>9</v>
      </c>
      <c r="C44" s="236" t="n">
        <v>6</v>
      </c>
      <c r="D44" s="236" t="n">
        <v>38</v>
      </c>
      <c r="E44" s="236" t="n">
        <v>42</v>
      </c>
      <c r="F44" s="205" t="s">
        <v>10</v>
      </c>
      <c r="H44" s="204" t="s">
        <v>9</v>
      </c>
      <c r="I44" s="236" t="n">
        <v>4</v>
      </c>
      <c r="J44" s="236" t="n">
        <v>38</v>
      </c>
      <c r="K44" s="236" t="n">
        <v>38</v>
      </c>
      <c r="L44" s="204" t="s">
        <v>9</v>
      </c>
      <c r="N44" s="204" t="s">
        <v>9</v>
      </c>
      <c r="O44" s="236" t="n">
        <v>2</v>
      </c>
      <c r="P44" s="236" t="n">
        <v>38</v>
      </c>
      <c r="Q44" s="236" t="n">
        <v>34</v>
      </c>
      <c r="R44" s="203" t="s">
        <v>7</v>
      </c>
      <c r="T44" s="250"/>
      <c r="U44" s="251"/>
      <c r="V44" s="251"/>
      <c r="W44" s="251"/>
      <c r="X44" s="252"/>
      <c r="Z44" s="203" t="s">
        <v>7</v>
      </c>
      <c r="AA44" s="236" t="n">
        <v>9</v>
      </c>
      <c r="AB44" s="236" t="n">
        <v>39</v>
      </c>
      <c r="AC44" s="236" t="n">
        <v>43</v>
      </c>
      <c r="AD44" s="204" t="s">
        <v>9</v>
      </c>
      <c r="AF44" s="203" t="s">
        <v>7</v>
      </c>
      <c r="AG44" s="236" t="n">
        <v>9</v>
      </c>
      <c r="AH44" s="236" t="n">
        <v>39</v>
      </c>
      <c r="AI44" s="236" t="n">
        <v>44</v>
      </c>
      <c r="AJ44" s="204" t="s">
        <v>9</v>
      </c>
      <c r="AK44" s="253"/>
      <c r="AL44" s="203" t="s">
        <v>7</v>
      </c>
      <c r="AM44" s="236" t="n">
        <v>9</v>
      </c>
      <c r="AN44" s="236" t="n">
        <v>39</v>
      </c>
      <c r="AO44" s="236" t="n">
        <v>44</v>
      </c>
      <c r="AP44" s="204" t="s">
        <v>9</v>
      </c>
      <c r="AQ44" s="254"/>
    </row>
    <row r="45" customFormat="false" ht="12.75" hidden="false" customHeight="false" outlineLevel="0" collapsed="false">
      <c r="B45" s="204" t="s">
        <v>9</v>
      </c>
      <c r="C45" s="236" t="n">
        <v>7</v>
      </c>
      <c r="D45" s="236" t="n">
        <v>39</v>
      </c>
      <c r="E45" s="236" t="n">
        <v>43</v>
      </c>
      <c r="F45" s="205" t="s">
        <v>10</v>
      </c>
      <c r="H45" s="204" t="s">
        <v>9</v>
      </c>
      <c r="I45" s="236" t="n">
        <v>5</v>
      </c>
      <c r="J45" s="236" t="n">
        <v>39</v>
      </c>
      <c r="K45" s="236" t="n">
        <v>39</v>
      </c>
      <c r="L45" s="204" t="s">
        <v>9</v>
      </c>
      <c r="N45" s="204" t="s">
        <v>9</v>
      </c>
      <c r="O45" s="236" t="n">
        <v>3</v>
      </c>
      <c r="P45" s="236" t="n">
        <v>39</v>
      </c>
      <c r="Q45" s="236" t="n">
        <v>35</v>
      </c>
      <c r="R45" s="203" t="s">
        <v>7</v>
      </c>
      <c r="T45" s="204" t="s">
        <v>9</v>
      </c>
      <c r="U45" s="236" t="n">
        <v>1</v>
      </c>
      <c r="V45" s="236" t="n">
        <v>39</v>
      </c>
      <c r="W45" s="236" t="n">
        <v>30</v>
      </c>
      <c r="X45" s="202" t="s">
        <v>6</v>
      </c>
      <c r="Z45" s="203" t="s">
        <v>7</v>
      </c>
      <c r="AA45" s="236" t="n">
        <v>10</v>
      </c>
      <c r="AB45" s="236" t="n">
        <v>40</v>
      </c>
      <c r="AC45" s="236" t="n">
        <v>49</v>
      </c>
      <c r="AD45" s="205" t="s">
        <v>10</v>
      </c>
      <c r="AF45" s="203" t="s">
        <v>7</v>
      </c>
      <c r="AG45" s="236" t="n">
        <v>10</v>
      </c>
      <c r="AH45" s="236" t="n">
        <v>40</v>
      </c>
      <c r="AI45" s="236" t="n">
        <v>51</v>
      </c>
      <c r="AJ45" s="205" t="s">
        <v>10</v>
      </c>
      <c r="AK45" s="240"/>
      <c r="AL45" s="203" t="s">
        <v>7</v>
      </c>
      <c r="AM45" s="236" t="n">
        <v>10</v>
      </c>
      <c r="AN45" s="236" t="n">
        <v>40</v>
      </c>
      <c r="AO45" s="236" t="n">
        <v>51</v>
      </c>
      <c r="AP45" s="205" t="s">
        <v>10</v>
      </c>
      <c r="AQ45" s="242"/>
    </row>
    <row r="46" customFormat="false" ht="12.75" hidden="false" customHeight="false" outlineLevel="0" collapsed="false">
      <c r="B46" s="204" t="s">
        <v>9</v>
      </c>
      <c r="C46" s="236" t="n">
        <v>8</v>
      </c>
      <c r="D46" s="236" t="n">
        <v>40</v>
      </c>
      <c r="E46" s="236" t="n">
        <v>49</v>
      </c>
      <c r="F46" s="206" t="s">
        <v>12</v>
      </c>
      <c r="H46" s="204" t="s">
        <v>9</v>
      </c>
      <c r="I46" s="236" t="n">
        <v>6</v>
      </c>
      <c r="J46" s="236" t="n">
        <v>40</v>
      </c>
      <c r="K46" s="236" t="n">
        <v>44</v>
      </c>
      <c r="L46" s="205" t="s">
        <v>10</v>
      </c>
      <c r="N46" s="204" t="s">
        <v>9</v>
      </c>
      <c r="O46" s="236" t="n">
        <v>4</v>
      </c>
      <c r="P46" s="236" t="n">
        <v>40</v>
      </c>
      <c r="Q46" s="236" t="n">
        <v>40</v>
      </c>
      <c r="R46" s="204" t="s">
        <v>9</v>
      </c>
      <c r="T46" s="204" t="s">
        <v>9</v>
      </c>
      <c r="U46" s="236" t="n">
        <v>2</v>
      </c>
      <c r="V46" s="236" t="n">
        <v>40</v>
      </c>
      <c r="W46" s="236" t="n">
        <v>36</v>
      </c>
      <c r="X46" s="203" t="s">
        <v>7</v>
      </c>
      <c r="Z46" s="250"/>
      <c r="AA46" s="251"/>
      <c r="AB46" s="251"/>
      <c r="AC46" s="251"/>
      <c r="AD46" s="252"/>
      <c r="AF46" s="250"/>
      <c r="AG46" s="251"/>
      <c r="AH46" s="251"/>
      <c r="AI46" s="251"/>
      <c r="AJ46" s="252"/>
      <c r="AK46" s="243"/>
      <c r="AL46" s="250"/>
      <c r="AM46" s="251"/>
      <c r="AN46" s="251"/>
      <c r="AO46" s="251"/>
      <c r="AP46" s="252"/>
      <c r="AQ46" s="244"/>
    </row>
    <row r="47" customFormat="false" ht="12.75" hidden="false" customHeight="false" outlineLevel="0" collapsed="false">
      <c r="B47" s="250"/>
      <c r="C47" s="251"/>
      <c r="D47" s="251"/>
      <c r="E47" s="251"/>
      <c r="F47" s="252"/>
      <c r="H47" s="204" t="s">
        <v>9</v>
      </c>
      <c r="I47" s="236" t="n">
        <v>7</v>
      </c>
      <c r="J47" s="236" t="n">
        <v>41</v>
      </c>
      <c r="K47" s="236" t="n">
        <v>45</v>
      </c>
      <c r="L47" s="205" t="s">
        <v>10</v>
      </c>
      <c r="N47" s="204" t="s">
        <v>9</v>
      </c>
      <c r="O47" s="236" t="n">
        <v>5</v>
      </c>
      <c r="P47" s="236" t="n">
        <v>41</v>
      </c>
      <c r="Q47" s="236" t="n">
        <v>41</v>
      </c>
      <c r="R47" s="204" t="s">
        <v>9</v>
      </c>
      <c r="T47" s="204" t="s">
        <v>9</v>
      </c>
      <c r="U47" s="236" t="n">
        <v>3</v>
      </c>
      <c r="V47" s="236" t="n">
        <v>41</v>
      </c>
      <c r="W47" s="236" t="n">
        <v>37</v>
      </c>
      <c r="X47" s="203" t="s">
        <v>7</v>
      </c>
      <c r="Z47" s="204" t="s">
        <v>9</v>
      </c>
      <c r="AA47" s="236" t="n">
        <v>1</v>
      </c>
      <c r="AB47" s="236" t="n">
        <v>41</v>
      </c>
      <c r="AC47" s="236" t="n">
        <v>30</v>
      </c>
      <c r="AD47" s="202" t="s">
        <v>6</v>
      </c>
      <c r="AF47" s="204" t="s">
        <v>9</v>
      </c>
      <c r="AG47" s="236" t="n">
        <v>1</v>
      </c>
      <c r="AH47" s="236" t="n">
        <v>41</v>
      </c>
      <c r="AI47" s="236" t="n">
        <v>30</v>
      </c>
      <c r="AJ47" s="202" t="s">
        <v>6</v>
      </c>
      <c r="AK47" s="240"/>
      <c r="AL47" s="204" t="s">
        <v>9</v>
      </c>
      <c r="AM47" s="236" t="n">
        <v>1</v>
      </c>
      <c r="AN47" s="236" t="n">
        <v>41</v>
      </c>
      <c r="AO47" s="236" t="n">
        <v>30</v>
      </c>
      <c r="AP47" s="202" t="s">
        <v>6</v>
      </c>
      <c r="AQ47" s="242"/>
    </row>
    <row r="48" customFormat="false" ht="12.75" hidden="false" customHeight="false" outlineLevel="0" collapsed="false">
      <c r="B48" s="205" t="s">
        <v>10</v>
      </c>
      <c r="C48" s="236" t="n">
        <v>1</v>
      </c>
      <c r="D48" s="236" t="n">
        <v>41</v>
      </c>
      <c r="E48" s="236" t="n">
        <v>32</v>
      </c>
      <c r="F48" s="203" t="s">
        <v>7</v>
      </c>
      <c r="H48" s="204" t="s">
        <v>9</v>
      </c>
      <c r="I48" s="236" t="n">
        <v>8</v>
      </c>
      <c r="J48" s="236" t="n">
        <v>42</v>
      </c>
      <c r="K48" s="236" t="n">
        <v>51</v>
      </c>
      <c r="L48" s="206" t="s">
        <v>12</v>
      </c>
      <c r="N48" s="204" t="s">
        <v>9</v>
      </c>
      <c r="O48" s="236" t="n">
        <v>6</v>
      </c>
      <c r="P48" s="236" t="n">
        <v>42</v>
      </c>
      <c r="Q48" s="236" t="n">
        <v>46</v>
      </c>
      <c r="R48" s="205" t="s">
        <v>10</v>
      </c>
      <c r="T48" s="204" t="s">
        <v>9</v>
      </c>
      <c r="U48" s="236" t="n">
        <v>4</v>
      </c>
      <c r="V48" s="236" t="n">
        <v>42</v>
      </c>
      <c r="W48" s="236" t="n">
        <v>42</v>
      </c>
      <c r="X48" s="204" t="s">
        <v>9</v>
      </c>
      <c r="Z48" s="204" t="s">
        <v>9</v>
      </c>
      <c r="AA48" s="236" t="n">
        <v>2</v>
      </c>
      <c r="AB48" s="236" t="n">
        <v>42</v>
      </c>
      <c r="AC48" s="236" t="n">
        <v>38</v>
      </c>
      <c r="AD48" s="203" t="s">
        <v>7</v>
      </c>
      <c r="AF48" s="204" t="s">
        <v>9</v>
      </c>
      <c r="AG48" s="236" t="n">
        <v>2</v>
      </c>
      <c r="AH48" s="236" t="n">
        <v>42</v>
      </c>
      <c r="AI48" s="236" t="n">
        <v>37</v>
      </c>
      <c r="AJ48" s="203" t="s">
        <v>7</v>
      </c>
      <c r="AK48" s="240"/>
      <c r="AL48" s="204" t="s">
        <v>9</v>
      </c>
      <c r="AM48" s="236" t="n">
        <v>2</v>
      </c>
      <c r="AN48" s="236" t="n">
        <v>42</v>
      </c>
      <c r="AO48" s="236" t="n">
        <v>37</v>
      </c>
      <c r="AP48" s="203" t="s">
        <v>7</v>
      </c>
      <c r="AQ48" s="242"/>
    </row>
    <row r="49" customFormat="false" ht="12.75" hidden="false" customHeight="false" outlineLevel="0" collapsed="false">
      <c r="B49" s="205" t="s">
        <v>10</v>
      </c>
      <c r="C49" s="236" t="n">
        <v>2</v>
      </c>
      <c r="D49" s="236" t="n">
        <v>42</v>
      </c>
      <c r="E49" s="236" t="n">
        <v>38</v>
      </c>
      <c r="F49" s="204" t="s">
        <v>9</v>
      </c>
      <c r="H49" s="250"/>
      <c r="I49" s="251"/>
      <c r="J49" s="251"/>
      <c r="K49" s="251"/>
      <c r="L49" s="252"/>
      <c r="N49" s="204" t="s">
        <v>9</v>
      </c>
      <c r="O49" s="236" t="n">
        <v>7</v>
      </c>
      <c r="P49" s="236" t="n">
        <v>43</v>
      </c>
      <c r="Q49" s="236" t="n">
        <v>47</v>
      </c>
      <c r="R49" s="205" t="s">
        <v>10</v>
      </c>
      <c r="T49" s="204" t="s">
        <v>9</v>
      </c>
      <c r="U49" s="236" t="n">
        <v>5</v>
      </c>
      <c r="V49" s="236" t="n">
        <v>43</v>
      </c>
      <c r="W49" s="236" t="n">
        <v>43</v>
      </c>
      <c r="X49" s="204" t="s">
        <v>9</v>
      </c>
      <c r="Z49" s="204" t="s">
        <v>9</v>
      </c>
      <c r="AA49" s="236" t="n">
        <v>3</v>
      </c>
      <c r="AB49" s="236" t="n">
        <v>43</v>
      </c>
      <c r="AC49" s="236" t="n">
        <v>39</v>
      </c>
      <c r="AD49" s="203" t="s">
        <v>7</v>
      </c>
      <c r="AF49" s="204" t="s">
        <v>9</v>
      </c>
      <c r="AG49" s="236" t="n">
        <v>3</v>
      </c>
      <c r="AH49" s="236" t="n">
        <v>43</v>
      </c>
      <c r="AI49" s="236" t="n">
        <v>38</v>
      </c>
      <c r="AJ49" s="203" t="s">
        <v>7</v>
      </c>
      <c r="AK49" s="240"/>
      <c r="AL49" s="204" t="s">
        <v>9</v>
      </c>
      <c r="AM49" s="236" t="n">
        <v>3</v>
      </c>
      <c r="AN49" s="236" t="n">
        <v>43</v>
      </c>
      <c r="AO49" s="236" t="n">
        <v>38</v>
      </c>
      <c r="AP49" s="203" t="s">
        <v>7</v>
      </c>
      <c r="AQ49" s="242"/>
    </row>
    <row r="50" customFormat="false" ht="12.75" hidden="false" customHeight="false" outlineLevel="0" collapsed="false">
      <c r="B50" s="205" t="s">
        <v>10</v>
      </c>
      <c r="C50" s="236" t="n">
        <v>3</v>
      </c>
      <c r="D50" s="236" t="n">
        <v>43</v>
      </c>
      <c r="E50" s="236" t="n">
        <v>39</v>
      </c>
      <c r="F50" s="204" t="s">
        <v>9</v>
      </c>
      <c r="H50" s="205" t="s">
        <v>10</v>
      </c>
      <c r="I50" s="236" t="n">
        <v>1</v>
      </c>
      <c r="J50" s="236" t="n">
        <v>43</v>
      </c>
      <c r="K50" s="236" t="n">
        <v>34</v>
      </c>
      <c r="L50" s="203" t="s">
        <v>7</v>
      </c>
      <c r="N50" s="204" t="s">
        <v>9</v>
      </c>
      <c r="O50" s="236" t="n">
        <v>8</v>
      </c>
      <c r="P50" s="236" t="n">
        <v>44</v>
      </c>
      <c r="Q50" s="236" t="n">
        <v>53</v>
      </c>
      <c r="R50" s="206" t="s">
        <v>12</v>
      </c>
      <c r="T50" s="204" t="s">
        <v>9</v>
      </c>
      <c r="U50" s="236" t="n">
        <v>6</v>
      </c>
      <c r="V50" s="236" t="n">
        <v>44</v>
      </c>
      <c r="W50" s="236" t="n">
        <v>48</v>
      </c>
      <c r="X50" s="205" t="s">
        <v>10</v>
      </c>
      <c r="Z50" s="204" t="s">
        <v>9</v>
      </c>
      <c r="AA50" s="236" t="n">
        <v>4</v>
      </c>
      <c r="AB50" s="236" t="n">
        <v>44</v>
      </c>
      <c r="AC50" s="236" t="n">
        <v>44</v>
      </c>
      <c r="AD50" s="204" t="s">
        <v>9</v>
      </c>
      <c r="AF50" s="204" t="s">
        <v>9</v>
      </c>
      <c r="AG50" s="236" t="n">
        <v>4</v>
      </c>
      <c r="AH50" s="236" t="n">
        <v>44</v>
      </c>
      <c r="AI50" s="236" t="n">
        <v>39</v>
      </c>
      <c r="AJ50" s="203" t="s">
        <v>7</v>
      </c>
      <c r="AK50" s="240"/>
      <c r="AL50" s="204" t="s">
        <v>9</v>
      </c>
      <c r="AM50" s="236" t="n">
        <v>4</v>
      </c>
      <c r="AN50" s="236" t="n">
        <v>44</v>
      </c>
      <c r="AO50" s="236" t="n">
        <v>39</v>
      </c>
      <c r="AP50" s="203" t="s">
        <v>7</v>
      </c>
      <c r="AQ50" s="242"/>
    </row>
    <row r="51" customFormat="false" ht="12.75" hidden="false" customHeight="false" outlineLevel="0" collapsed="false">
      <c r="B51" s="205" t="s">
        <v>10</v>
      </c>
      <c r="C51" s="236" t="n">
        <v>4</v>
      </c>
      <c r="D51" s="236" t="n">
        <v>44</v>
      </c>
      <c r="E51" s="236" t="n">
        <v>44</v>
      </c>
      <c r="F51" s="205" t="s">
        <v>10</v>
      </c>
      <c r="H51" s="205" t="s">
        <v>10</v>
      </c>
      <c r="I51" s="236" t="n">
        <v>2</v>
      </c>
      <c r="J51" s="236" t="n">
        <v>44</v>
      </c>
      <c r="K51" s="236" t="n">
        <v>40</v>
      </c>
      <c r="L51" s="204" t="s">
        <v>9</v>
      </c>
      <c r="N51" s="250"/>
      <c r="O51" s="251"/>
      <c r="P51" s="251"/>
      <c r="Q51" s="251"/>
      <c r="R51" s="252"/>
      <c r="T51" s="204" t="s">
        <v>9</v>
      </c>
      <c r="U51" s="236" t="n">
        <v>7</v>
      </c>
      <c r="V51" s="236" t="n">
        <v>45</v>
      </c>
      <c r="W51" s="236" t="n">
        <v>49</v>
      </c>
      <c r="X51" s="205" t="s">
        <v>10</v>
      </c>
      <c r="Z51" s="204" t="s">
        <v>9</v>
      </c>
      <c r="AA51" s="236" t="n">
        <v>5</v>
      </c>
      <c r="AB51" s="236" t="n">
        <v>45</v>
      </c>
      <c r="AC51" s="236" t="n">
        <v>45</v>
      </c>
      <c r="AD51" s="204" t="s">
        <v>9</v>
      </c>
      <c r="AF51" s="204" t="s">
        <v>9</v>
      </c>
      <c r="AG51" s="236" t="n">
        <v>5</v>
      </c>
      <c r="AH51" s="236" t="n">
        <v>45</v>
      </c>
      <c r="AI51" s="236" t="n">
        <v>45</v>
      </c>
      <c r="AJ51" s="204" t="s">
        <v>9</v>
      </c>
      <c r="AK51" s="253"/>
      <c r="AL51" s="204" t="s">
        <v>9</v>
      </c>
      <c r="AM51" s="236" t="n">
        <v>5</v>
      </c>
      <c r="AN51" s="236" t="n">
        <v>45</v>
      </c>
      <c r="AO51" s="236" t="n">
        <v>45</v>
      </c>
      <c r="AP51" s="204" t="s">
        <v>9</v>
      </c>
      <c r="AQ51" s="254"/>
    </row>
    <row r="52" customFormat="false" ht="12.75" hidden="false" customHeight="false" outlineLevel="0" collapsed="false">
      <c r="B52" s="205" t="s">
        <v>10</v>
      </c>
      <c r="C52" s="236" t="n">
        <v>5</v>
      </c>
      <c r="D52" s="236" t="n">
        <v>45</v>
      </c>
      <c r="E52" s="236" t="n">
        <v>45</v>
      </c>
      <c r="F52" s="205" t="s">
        <v>10</v>
      </c>
      <c r="H52" s="205" t="s">
        <v>10</v>
      </c>
      <c r="I52" s="236" t="n">
        <v>3</v>
      </c>
      <c r="J52" s="236" t="n">
        <v>45</v>
      </c>
      <c r="K52" s="236" t="n">
        <v>41</v>
      </c>
      <c r="L52" s="204" t="s">
        <v>9</v>
      </c>
      <c r="N52" s="205" t="s">
        <v>10</v>
      </c>
      <c r="O52" s="236" t="n">
        <v>1</v>
      </c>
      <c r="P52" s="236" t="n">
        <v>45</v>
      </c>
      <c r="Q52" s="236" t="n">
        <v>36</v>
      </c>
      <c r="R52" s="203" t="s">
        <v>7</v>
      </c>
      <c r="T52" s="204" t="s">
        <v>9</v>
      </c>
      <c r="U52" s="236" t="n">
        <v>8</v>
      </c>
      <c r="V52" s="236" t="n">
        <v>46</v>
      </c>
      <c r="W52" s="236" t="n">
        <v>55</v>
      </c>
      <c r="X52" s="206" t="s">
        <v>12</v>
      </c>
      <c r="Z52" s="204" t="s">
        <v>9</v>
      </c>
      <c r="AA52" s="236" t="n">
        <v>6</v>
      </c>
      <c r="AB52" s="236" t="n">
        <v>46</v>
      </c>
      <c r="AC52" s="236" t="n">
        <v>50</v>
      </c>
      <c r="AD52" s="205" t="s">
        <v>10</v>
      </c>
      <c r="AF52" s="204" t="s">
        <v>9</v>
      </c>
      <c r="AG52" s="236" t="n">
        <v>6</v>
      </c>
      <c r="AH52" s="236" t="n">
        <v>46</v>
      </c>
      <c r="AI52" s="236" t="n">
        <v>46</v>
      </c>
      <c r="AJ52" s="204" t="s">
        <v>9</v>
      </c>
      <c r="AK52" s="253"/>
      <c r="AL52" s="204" t="s">
        <v>9</v>
      </c>
      <c r="AM52" s="236" t="n">
        <v>6</v>
      </c>
      <c r="AN52" s="236" t="n">
        <v>46</v>
      </c>
      <c r="AO52" s="236" t="n">
        <v>46</v>
      </c>
      <c r="AP52" s="204" t="s">
        <v>9</v>
      </c>
      <c r="AQ52" s="254"/>
    </row>
    <row r="53" customFormat="false" ht="12.75" hidden="false" customHeight="false" outlineLevel="0" collapsed="false">
      <c r="B53" s="205" t="s">
        <v>10</v>
      </c>
      <c r="C53" s="236" t="n">
        <v>6</v>
      </c>
      <c r="D53" s="236" t="n">
        <v>46</v>
      </c>
      <c r="E53" s="236" t="n">
        <v>50</v>
      </c>
      <c r="F53" s="206" t="s">
        <v>12</v>
      </c>
      <c r="H53" s="205" t="s">
        <v>10</v>
      </c>
      <c r="I53" s="236" t="n">
        <v>4</v>
      </c>
      <c r="J53" s="236" t="n">
        <v>46</v>
      </c>
      <c r="K53" s="236" t="n">
        <v>46</v>
      </c>
      <c r="L53" s="205" t="s">
        <v>10</v>
      </c>
      <c r="N53" s="205" t="s">
        <v>10</v>
      </c>
      <c r="O53" s="236" t="n">
        <v>2</v>
      </c>
      <c r="P53" s="236" t="n">
        <v>46</v>
      </c>
      <c r="Q53" s="236" t="n">
        <v>42</v>
      </c>
      <c r="R53" s="204" t="s">
        <v>9</v>
      </c>
      <c r="T53" s="250"/>
      <c r="U53" s="251"/>
      <c r="V53" s="251"/>
      <c r="W53" s="251"/>
      <c r="X53" s="252"/>
      <c r="Z53" s="204" t="s">
        <v>9</v>
      </c>
      <c r="AA53" s="236" t="n">
        <v>7</v>
      </c>
      <c r="AB53" s="236" t="n">
        <v>47</v>
      </c>
      <c r="AC53" s="236" t="n">
        <v>51</v>
      </c>
      <c r="AD53" s="205" t="s">
        <v>10</v>
      </c>
      <c r="AF53" s="204" t="s">
        <v>9</v>
      </c>
      <c r="AG53" s="236" t="n">
        <v>7</v>
      </c>
      <c r="AH53" s="236" t="n">
        <v>47</v>
      </c>
      <c r="AI53" s="236" t="n">
        <v>47</v>
      </c>
      <c r="AJ53" s="204" t="s">
        <v>9</v>
      </c>
      <c r="AK53" s="240"/>
      <c r="AL53" s="204" t="s">
        <v>9</v>
      </c>
      <c r="AM53" s="236" t="n">
        <v>7</v>
      </c>
      <c r="AN53" s="236" t="n">
        <v>47</v>
      </c>
      <c r="AO53" s="236" t="n">
        <v>52</v>
      </c>
      <c r="AP53" s="205" t="s">
        <v>10</v>
      </c>
      <c r="AQ53" s="242"/>
    </row>
    <row r="54" customFormat="false" ht="12.75" hidden="false" customHeight="false" outlineLevel="0" collapsed="false">
      <c r="B54" s="205" t="s">
        <v>10</v>
      </c>
      <c r="C54" s="236" t="n">
        <v>7</v>
      </c>
      <c r="D54" s="236" t="n">
        <v>47</v>
      </c>
      <c r="E54" s="236" t="n">
        <v>51</v>
      </c>
      <c r="F54" s="206" t="s">
        <v>12</v>
      </c>
      <c r="H54" s="205" t="s">
        <v>10</v>
      </c>
      <c r="I54" s="236" t="n">
        <v>5</v>
      </c>
      <c r="J54" s="236" t="n">
        <v>47</v>
      </c>
      <c r="K54" s="236" t="n">
        <v>47</v>
      </c>
      <c r="L54" s="205" t="s">
        <v>10</v>
      </c>
      <c r="N54" s="205" t="s">
        <v>10</v>
      </c>
      <c r="O54" s="236" t="n">
        <v>3</v>
      </c>
      <c r="P54" s="236" t="n">
        <v>47</v>
      </c>
      <c r="Q54" s="236" t="n">
        <v>43</v>
      </c>
      <c r="R54" s="204" t="s">
        <v>9</v>
      </c>
      <c r="T54" s="205" t="s">
        <v>10</v>
      </c>
      <c r="U54" s="236" t="n">
        <v>1</v>
      </c>
      <c r="V54" s="236" t="n">
        <v>47</v>
      </c>
      <c r="W54" s="236" t="n">
        <v>38</v>
      </c>
      <c r="X54" s="203" t="s">
        <v>7</v>
      </c>
      <c r="Z54" s="204" t="s">
        <v>9</v>
      </c>
      <c r="AA54" s="236" t="n">
        <v>8</v>
      </c>
      <c r="AB54" s="236" t="n">
        <v>48</v>
      </c>
      <c r="AC54" s="236" t="n">
        <v>57</v>
      </c>
      <c r="AD54" s="206" t="s">
        <v>12</v>
      </c>
      <c r="AF54" s="204" t="s">
        <v>9</v>
      </c>
      <c r="AG54" s="236" t="n">
        <v>8</v>
      </c>
      <c r="AH54" s="236" t="n">
        <v>48</v>
      </c>
      <c r="AI54" s="236" t="n">
        <v>52</v>
      </c>
      <c r="AJ54" s="205" t="s">
        <v>10</v>
      </c>
      <c r="AK54" s="240"/>
      <c r="AL54" s="204" t="s">
        <v>9</v>
      </c>
      <c r="AM54" s="236" t="n">
        <v>8</v>
      </c>
      <c r="AN54" s="236" t="n">
        <v>48</v>
      </c>
      <c r="AO54" s="236" t="n">
        <v>53</v>
      </c>
      <c r="AP54" s="205" t="s">
        <v>10</v>
      </c>
      <c r="AQ54" s="242"/>
    </row>
    <row r="55" customFormat="false" ht="12.75" hidden="false" customHeight="false" outlineLevel="0" collapsed="false">
      <c r="B55" s="205" t="s">
        <v>10</v>
      </c>
      <c r="C55" s="236" t="n">
        <v>8</v>
      </c>
      <c r="D55" s="236" t="n">
        <v>48</v>
      </c>
      <c r="E55" s="236" t="n">
        <v>52</v>
      </c>
      <c r="F55" s="206" t="s">
        <v>12</v>
      </c>
      <c r="H55" s="205" t="s">
        <v>10</v>
      </c>
      <c r="I55" s="236" t="n">
        <v>6</v>
      </c>
      <c r="J55" s="236" t="n">
        <v>48</v>
      </c>
      <c r="K55" s="236" t="n">
        <v>52</v>
      </c>
      <c r="L55" s="206" t="s">
        <v>12</v>
      </c>
      <c r="N55" s="205" t="s">
        <v>10</v>
      </c>
      <c r="O55" s="236" t="n">
        <v>4</v>
      </c>
      <c r="P55" s="236" t="n">
        <v>48</v>
      </c>
      <c r="Q55" s="236" t="n">
        <v>48</v>
      </c>
      <c r="R55" s="205" t="s">
        <v>10</v>
      </c>
      <c r="T55" s="205" t="s">
        <v>10</v>
      </c>
      <c r="U55" s="236" t="n">
        <v>2</v>
      </c>
      <c r="V55" s="236" t="n">
        <v>48</v>
      </c>
      <c r="W55" s="236" t="n">
        <v>46</v>
      </c>
      <c r="X55" s="204" t="s">
        <v>9</v>
      </c>
      <c r="Z55" s="250"/>
      <c r="AA55" s="251"/>
      <c r="AB55" s="251"/>
      <c r="AC55" s="251"/>
      <c r="AD55" s="252"/>
      <c r="AF55" s="204" t="s">
        <v>9</v>
      </c>
      <c r="AG55" s="236" t="n">
        <v>9</v>
      </c>
      <c r="AH55" s="236" t="n">
        <v>49</v>
      </c>
      <c r="AI55" s="236" t="n">
        <v>53</v>
      </c>
      <c r="AJ55" s="205" t="s">
        <v>10</v>
      </c>
      <c r="AK55" s="240"/>
      <c r="AL55" s="204" t="s">
        <v>9</v>
      </c>
      <c r="AM55" s="236" t="n">
        <v>9</v>
      </c>
      <c r="AN55" s="236" t="n">
        <v>49</v>
      </c>
      <c r="AO55" s="236" t="n">
        <v>54</v>
      </c>
      <c r="AP55" s="205" t="s">
        <v>10</v>
      </c>
      <c r="AQ55" s="242"/>
    </row>
    <row r="56" customFormat="false" ht="12.75" hidden="false" customHeight="false" outlineLevel="0" collapsed="false">
      <c r="B56" s="250"/>
      <c r="C56" s="251"/>
      <c r="D56" s="251"/>
      <c r="E56" s="251"/>
      <c r="F56" s="252"/>
      <c r="H56" s="205" t="s">
        <v>10</v>
      </c>
      <c r="I56" s="236" t="n">
        <v>7</v>
      </c>
      <c r="J56" s="236" t="n">
        <v>49</v>
      </c>
      <c r="K56" s="236" t="n">
        <v>53</v>
      </c>
      <c r="L56" s="206" t="s">
        <v>12</v>
      </c>
      <c r="N56" s="205" t="s">
        <v>10</v>
      </c>
      <c r="O56" s="236" t="n">
        <v>5</v>
      </c>
      <c r="P56" s="236" t="n">
        <v>49</v>
      </c>
      <c r="Q56" s="236" t="n">
        <v>49</v>
      </c>
      <c r="R56" s="205" t="s">
        <v>10</v>
      </c>
      <c r="T56" s="205" t="s">
        <v>10</v>
      </c>
      <c r="U56" s="236" t="n">
        <v>3</v>
      </c>
      <c r="V56" s="236" t="n">
        <v>49</v>
      </c>
      <c r="W56" s="236" t="n">
        <v>47</v>
      </c>
      <c r="X56" s="204" t="s">
        <v>9</v>
      </c>
      <c r="Z56" s="205" t="s">
        <v>10</v>
      </c>
      <c r="AA56" s="236" t="n">
        <v>1</v>
      </c>
      <c r="AB56" s="236" t="n">
        <v>49</v>
      </c>
      <c r="AC56" s="236" t="n">
        <v>40</v>
      </c>
      <c r="AD56" s="203" t="s">
        <v>7</v>
      </c>
      <c r="AF56" s="204" t="s">
        <v>9</v>
      </c>
      <c r="AG56" s="236" t="n">
        <v>10</v>
      </c>
      <c r="AH56" s="236" t="n">
        <v>50</v>
      </c>
      <c r="AI56" s="236" t="n">
        <v>59</v>
      </c>
      <c r="AJ56" s="206" t="s">
        <v>12</v>
      </c>
      <c r="AK56" s="240"/>
      <c r="AL56" s="204" t="s">
        <v>9</v>
      </c>
      <c r="AM56" s="236" t="n">
        <v>10</v>
      </c>
      <c r="AN56" s="236" t="n">
        <v>50</v>
      </c>
      <c r="AO56" s="236" t="n">
        <v>61</v>
      </c>
      <c r="AP56" s="206" t="s">
        <v>12</v>
      </c>
      <c r="AQ56" s="242"/>
    </row>
    <row r="57" customFormat="false" ht="12.75" hidden="false" customHeight="false" outlineLevel="0" collapsed="false">
      <c r="B57" s="206" t="s">
        <v>12</v>
      </c>
      <c r="C57" s="236" t="n">
        <v>1</v>
      </c>
      <c r="D57" s="236" t="n">
        <v>49</v>
      </c>
      <c r="E57" s="236" t="n">
        <v>40</v>
      </c>
      <c r="F57" s="204" t="s">
        <v>9</v>
      </c>
      <c r="H57" s="205" t="s">
        <v>10</v>
      </c>
      <c r="I57" s="236" t="n">
        <v>8</v>
      </c>
      <c r="J57" s="236" t="n">
        <v>50</v>
      </c>
      <c r="K57" s="236" t="n">
        <v>54</v>
      </c>
      <c r="L57" s="206" t="s">
        <v>12</v>
      </c>
      <c r="N57" s="205" t="s">
        <v>10</v>
      </c>
      <c r="O57" s="236" t="n">
        <v>6</v>
      </c>
      <c r="P57" s="236" t="n">
        <v>50</v>
      </c>
      <c r="Q57" s="236" t="n">
        <v>54</v>
      </c>
      <c r="R57" s="206" t="s">
        <v>12</v>
      </c>
      <c r="T57" s="205" t="s">
        <v>10</v>
      </c>
      <c r="U57" s="236" t="n">
        <v>4</v>
      </c>
      <c r="V57" s="236" t="n">
        <v>50</v>
      </c>
      <c r="W57" s="236" t="n">
        <v>50</v>
      </c>
      <c r="X57" s="205" t="s">
        <v>10</v>
      </c>
      <c r="Z57" s="205" t="s">
        <v>10</v>
      </c>
      <c r="AA57" s="236" t="n">
        <v>2</v>
      </c>
      <c r="AB57" s="236" t="n">
        <v>50</v>
      </c>
      <c r="AC57" s="236" t="n">
        <v>46</v>
      </c>
      <c r="AD57" s="204" t="s">
        <v>9</v>
      </c>
      <c r="AF57" s="250"/>
      <c r="AG57" s="251"/>
      <c r="AH57" s="251"/>
      <c r="AI57" s="251"/>
      <c r="AJ57" s="252"/>
      <c r="AK57" s="243"/>
      <c r="AL57" s="250"/>
      <c r="AM57" s="251"/>
      <c r="AN57" s="251"/>
      <c r="AO57" s="251"/>
      <c r="AP57" s="252"/>
      <c r="AQ57" s="244"/>
    </row>
    <row r="58" customFormat="false" ht="12.75" hidden="false" customHeight="false" outlineLevel="0" collapsed="false">
      <c r="B58" s="206" t="s">
        <v>12</v>
      </c>
      <c r="C58" s="236" t="n">
        <v>2</v>
      </c>
      <c r="D58" s="236" t="n">
        <v>50</v>
      </c>
      <c r="E58" s="236" t="n">
        <v>46</v>
      </c>
      <c r="F58" s="205" t="s">
        <v>10</v>
      </c>
      <c r="H58" s="250"/>
      <c r="I58" s="251"/>
      <c r="J58" s="251"/>
      <c r="K58" s="251"/>
      <c r="L58" s="252"/>
      <c r="N58" s="205" t="s">
        <v>10</v>
      </c>
      <c r="O58" s="236" t="n">
        <v>7</v>
      </c>
      <c r="P58" s="236" t="n">
        <v>51</v>
      </c>
      <c r="Q58" s="236" t="n">
        <v>55</v>
      </c>
      <c r="R58" s="206" t="s">
        <v>12</v>
      </c>
      <c r="T58" s="205" t="s">
        <v>10</v>
      </c>
      <c r="U58" s="236" t="n">
        <v>5</v>
      </c>
      <c r="V58" s="236" t="n">
        <v>51</v>
      </c>
      <c r="W58" s="236" t="n">
        <v>51</v>
      </c>
      <c r="X58" s="205" t="s">
        <v>10</v>
      </c>
      <c r="Z58" s="205" t="s">
        <v>10</v>
      </c>
      <c r="AA58" s="236" t="n">
        <v>3</v>
      </c>
      <c r="AB58" s="236" t="n">
        <v>51</v>
      </c>
      <c r="AC58" s="236" t="n">
        <v>47</v>
      </c>
      <c r="AD58" s="204" t="s">
        <v>9</v>
      </c>
      <c r="AF58" s="205" t="s">
        <v>10</v>
      </c>
      <c r="AG58" s="236" t="n">
        <v>1</v>
      </c>
      <c r="AH58" s="236" t="n">
        <v>51</v>
      </c>
      <c r="AI58" s="236" t="n">
        <v>40</v>
      </c>
      <c r="AJ58" s="203" t="s">
        <v>7</v>
      </c>
      <c r="AK58" s="240"/>
      <c r="AL58" s="205" t="s">
        <v>10</v>
      </c>
      <c r="AM58" s="236" t="n">
        <v>1</v>
      </c>
      <c r="AN58" s="236" t="n">
        <v>51</v>
      </c>
      <c r="AO58" s="236" t="n">
        <v>40</v>
      </c>
      <c r="AP58" s="203" t="s">
        <v>7</v>
      </c>
      <c r="AQ58" s="242"/>
    </row>
    <row r="59" customFormat="false" ht="12.75" hidden="false" customHeight="false" outlineLevel="0" collapsed="false">
      <c r="B59" s="206" t="s">
        <v>12</v>
      </c>
      <c r="C59" s="236" t="n">
        <v>3</v>
      </c>
      <c r="D59" s="236" t="n">
        <v>51</v>
      </c>
      <c r="E59" s="236" t="n">
        <v>47</v>
      </c>
      <c r="F59" s="205" t="s">
        <v>10</v>
      </c>
      <c r="H59" s="206" t="s">
        <v>12</v>
      </c>
      <c r="I59" s="236" t="n">
        <v>1</v>
      </c>
      <c r="J59" s="236" t="n">
        <v>51</v>
      </c>
      <c r="K59" s="236" t="n">
        <v>42</v>
      </c>
      <c r="L59" s="204" t="s">
        <v>9</v>
      </c>
      <c r="N59" s="205" t="s">
        <v>10</v>
      </c>
      <c r="O59" s="236" t="n">
        <v>8</v>
      </c>
      <c r="P59" s="236" t="n">
        <v>52</v>
      </c>
      <c r="Q59" s="236" t="n">
        <v>56</v>
      </c>
      <c r="R59" s="206" t="s">
        <v>12</v>
      </c>
      <c r="T59" s="205" t="s">
        <v>10</v>
      </c>
      <c r="U59" s="236" t="n">
        <v>6</v>
      </c>
      <c r="V59" s="236" t="n">
        <v>52</v>
      </c>
      <c r="W59" s="236" t="n">
        <v>56</v>
      </c>
      <c r="X59" s="206" t="s">
        <v>12</v>
      </c>
      <c r="Z59" s="205" t="s">
        <v>10</v>
      </c>
      <c r="AA59" s="236" t="n">
        <v>4</v>
      </c>
      <c r="AB59" s="236" t="n">
        <v>52</v>
      </c>
      <c r="AC59" s="236" t="n">
        <v>52</v>
      </c>
      <c r="AD59" s="205" t="s">
        <v>10</v>
      </c>
      <c r="AF59" s="205" t="s">
        <v>10</v>
      </c>
      <c r="AG59" s="236" t="n">
        <v>2</v>
      </c>
      <c r="AH59" s="236" t="n">
        <v>52</v>
      </c>
      <c r="AI59" s="236" t="n">
        <v>48</v>
      </c>
      <c r="AJ59" s="204" t="s">
        <v>9</v>
      </c>
      <c r="AK59" s="253"/>
      <c r="AL59" s="205" t="s">
        <v>10</v>
      </c>
      <c r="AM59" s="236" t="n">
        <v>2</v>
      </c>
      <c r="AN59" s="236" t="n">
        <v>52</v>
      </c>
      <c r="AO59" s="236" t="n">
        <v>47</v>
      </c>
      <c r="AP59" s="204" t="s">
        <v>9</v>
      </c>
      <c r="AQ59" s="254"/>
    </row>
    <row r="60" customFormat="false" ht="12.75" hidden="false" customHeight="false" outlineLevel="0" collapsed="false">
      <c r="B60" s="206" t="s">
        <v>12</v>
      </c>
      <c r="C60" s="236" t="n">
        <v>4</v>
      </c>
      <c r="D60" s="236" t="n">
        <v>52</v>
      </c>
      <c r="E60" s="236" t="n">
        <v>48</v>
      </c>
      <c r="F60" s="205" t="s">
        <v>10</v>
      </c>
      <c r="H60" s="206" t="s">
        <v>12</v>
      </c>
      <c r="I60" s="236" t="n">
        <v>2</v>
      </c>
      <c r="J60" s="236" t="n">
        <v>52</v>
      </c>
      <c r="K60" s="236" t="n">
        <v>48</v>
      </c>
      <c r="L60" s="205" t="s">
        <v>10</v>
      </c>
      <c r="N60" s="250"/>
      <c r="O60" s="251"/>
      <c r="P60" s="251"/>
      <c r="Q60" s="251"/>
      <c r="R60" s="252"/>
      <c r="T60" s="205" t="s">
        <v>10</v>
      </c>
      <c r="U60" s="236" t="n">
        <v>7</v>
      </c>
      <c r="V60" s="236" t="n">
        <v>53</v>
      </c>
      <c r="W60" s="236" t="n">
        <v>57</v>
      </c>
      <c r="X60" s="206" t="s">
        <v>12</v>
      </c>
      <c r="Z60" s="205" t="s">
        <v>10</v>
      </c>
      <c r="AA60" s="236" t="n">
        <v>5</v>
      </c>
      <c r="AB60" s="236" t="n">
        <v>53</v>
      </c>
      <c r="AC60" s="236" t="n">
        <v>53</v>
      </c>
      <c r="AD60" s="205" t="s">
        <v>10</v>
      </c>
      <c r="AF60" s="205" t="s">
        <v>10</v>
      </c>
      <c r="AG60" s="236" t="n">
        <v>3</v>
      </c>
      <c r="AH60" s="236" t="n">
        <v>53</v>
      </c>
      <c r="AI60" s="236" t="n">
        <v>49</v>
      </c>
      <c r="AJ60" s="204" t="s">
        <v>9</v>
      </c>
      <c r="AK60" s="253"/>
      <c r="AL60" s="205" t="s">
        <v>10</v>
      </c>
      <c r="AM60" s="236" t="n">
        <v>3</v>
      </c>
      <c r="AN60" s="236" t="n">
        <v>53</v>
      </c>
      <c r="AO60" s="236" t="n">
        <v>48</v>
      </c>
      <c r="AP60" s="204" t="s">
        <v>9</v>
      </c>
      <c r="AQ60" s="254"/>
    </row>
    <row r="61" customFormat="false" ht="12.75" hidden="false" customHeight="false" outlineLevel="0" collapsed="false">
      <c r="B61" s="206" t="s">
        <v>12</v>
      </c>
      <c r="C61" s="236" t="n">
        <v>5</v>
      </c>
      <c r="D61" s="236" t="n">
        <v>53</v>
      </c>
      <c r="E61" s="236" t="n">
        <v>53</v>
      </c>
      <c r="F61" s="206" t="s">
        <v>12</v>
      </c>
      <c r="H61" s="206" t="s">
        <v>12</v>
      </c>
      <c r="I61" s="236" t="n">
        <v>3</v>
      </c>
      <c r="J61" s="236" t="n">
        <v>53</v>
      </c>
      <c r="K61" s="236" t="n">
        <v>49</v>
      </c>
      <c r="L61" s="205" t="s">
        <v>10</v>
      </c>
      <c r="N61" s="206" t="s">
        <v>12</v>
      </c>
      <c r="O61" s="236" t="n">
        <v>1</v>
      </c>
      <c r="P61" s="236" t="n">
        <v>53</v>
      </c>
      <c r="Q61" s="236" t="n">
        <v>44</v>
      </c>
      <c r="R61" s="204" t="s">
        <v>9</v>
      </c>
      <c r="T61" s="205" t="s">
        <v>10</v>
      </c>
      <c r="U61" s="236" t="n">
        <v>8</v>
      </c>
      <c r="V61" s="236" t="n">
        <v>54</v>
      </c>
      <c r="W61" s="236" t="n">
        <v>58</v>
      </c>
      <c r="X61" s="206" t="s">
        <v>12</v>
      </c>
      <c r="Z61" s="205" t="s">
        <v>10</v>
      </c>
      <c r="AA61" s="236" t="n">
        <v>6</v>
      </c>
      <c r="AB61" s="236" t="n">
        <v>54</v>
      </c>
      <c r="AC61" s="236" t="n">
        <v>58</v>
      </c>
      <c r="AD61" s="206" t="s">
        <v>12</v>
      </c>
      <c r="AF61" s="205" t="s">
        <v>10</v>
      </c>
      <c r="AG61" s="236" t="n">
        <v>4</v>
      </c>
      <c r="AH61" s="236" t="n">
        <v>54</v>
      </c>
      <c r="AI61" s="236" t="n">
        <v>54</v>
      </c>
      <c r="AJ61" s="205" t="s">
        <v>10</v>
      </c>
      <c r="AK61" s="253"/>
      <c r="AL61" s="205" t="s">
        <v>10</v>
      </c>
      <c r="AM61" s="236" t="n">
        <v>4</v>
      </c>
      <c r="AN61" s="236" t="n">
        <v>54</v>
      </c>
      <c r="AO61" s="236" t="n">
        <v>49</v>
      </c>
      <c r="AP61" s="204" t="s">
        <v>9</v>
      </c>
      <c r="AQ61" s="254"/>
    </row>
    <row r="62" customFormat="false" ht="12.75" hidden="false" customHeight="false" outlineLevel="0" collapsed="false">
      <c r="B62" s="206" t="s">
        <v>12</v>
      </c>
      <c r="C62" s="236" t="n">
        <v>6</v>
      </c>
      <c r="D62" s="236" t="n">
        <v>54</v>
      </c>
      <c r="E62" s="236" t="n">
        <v>54</v>
      </c>
      <c r="F62" s="206" t="s">
        <v>12</v>
      </c>
      <c r="H62" s="206" t="s">
        <v>12</v>
      </c>
      <c r="I62" s="236" t="n">
        <v>4</v>
      </c>
      <c r="J62" s="236" t="n">
        <v>54</v>
      </c>
      <c r="K62" s="236" t="n">
        <v>50</v>
      </c>
      <c r="L62" s="205" t="s">
        <v>10</v>
      </c>
      <c r="N62" s="206" t="s">
        <v>12</v>
      </c>
      <c r="O62" s="236" t="n">
        <v>2</v>
      </c>
      <c r="P62" s="236" t="n">
        <v>54</v>
      </c>
      <c r="Q62" s="236" t="n">
        <v>50</v>
      </c>
      <c r="R62" s="205" t="s">
        <v>10</v>
      </c>
      <c r="T62" s="250"/>
      <c r="U62" s="251"/>
      <c r="V62" s="251"/>
      <c r="W62" s="251"/>
      <c r="X62" s="252"/>
      <c r="Z62" s="205" t="s">
        <v>10</v>
      </c>
      <c r="AA62" s="236" t="n">
        <v>7</v>
      </c>
      <c r="AB62" s="236" t="n">
        <v>55</v>
      </c>
      <c r="AC62" s="236" t="n">
        <v>59</v>
      </c>
      <c r="AD62" s="206" t="s">
        <v>12</v>
      </c>
      <c r="AF62" s="205" t="s">
        <v>10</v>
      </c>
      <c r="AG62" s="236" t="n">
        <v>5</v>
      </c>
      <c r="AH62" s="236" t="n">
        <v>55</v>
      </c>
      <c r="AI62" s="236" t="n">
        <v>55</v>
      </c>
      <c r="AJ62" s="205" t="s">
        <v>10</v>
      </c>
      <c r="AK62" s="240"/>
      <c r="AL62" s="205" t="s">
        <v>10</v>
      </c>
      <c r="AM62" s="236" t="n">
        <v>5</v>
      </c>
      <c r="AN62" s="236" t="n">
        <v>55</v>
      </c>
      <c r="AO62" s="236" t="n">
        <v>55</v>
      </c>
      <c r="AP62" s="205" t="s">
        <v>10</v>
      </c>
      <c r="AQ62" s="242"/>
    </row>
    <row r="63" customFormat="false" ht="12.75" hidden="false" customHeight="false" outlineLevel="0" collapsed="false">
      <c r="B63" s="206" t="s">
        <v>12</v>
      </c>
      <c r="C63" s="236" t="n">
        <v>7</v>
      </c>
      <c r="D63" s="236" t="n">
        <v>55</v>
      </c>
      <c r="E63" s="236" t="n">
        <v>55</v>
      </c>
      <c r="F63" s="206" t="s">
        <v>12</v>
      </c>
      <c r="H63" s="206" t="s">
        <v>12</v>
      </c>
      <c r="I63" s="236" t="n">
        <v>5</v>
      </c>
      <c r="J63" s="236" t="n">
        <v>55</v>
      </c>
      <c r="K63" s="236" t="n">
        <v>55</v>
      </c>
      <c r="L63" s="206" t="s">
        <v>12</v>
      </c>
      <c r="N63" s="206" t="s">
        <v>12</v>
      </c>
      <c r="O63" s="236" t="n">
        <v>3</v>
      </c>
      <c r="P63" s="236" t="n">
        <v>55</v>
      </c>
      <c r="Q63" s="236" t="n">
        <v>51</v>
      </c>
      <c r="R63" s="205" t="s">
        <v>10</v>
      </c>
      <c r="T63" s="206" t="s">
        <v>12</v>
      </c>
      <c r="U63" s="236" t="n">
        <v>1</v>
      </c>
      <c r="V63" s="236" t="n">
        <v>55</v>
      </c>
      <c r="W63" s="236" t="n">
        <v>48</v>
      </c>
      <c r="X63" s="204" t="s">
        <v>9</v>
      </c>
      <c r="Z63" s="205" t="s">
        <v>10</v>
      </c>
      <c r="AA63" s="236" t="n">
        <v>8</v>
      </c>
      <c r="AB63" s="236" t="n">
        <v>56</v>
      </c>
      <c r="AC63" s="236" t="n">
        <v>60</v>
      </c>
      <c r="AD63" s="206" t="s">
        <v>12</v>
      </c>
      <c r="AF63" s="205" t="s">
        <v>10</v>
      </c>
      <c r="AG63" s="236" t="n">
        <v>6</v>
      </c>
      <c r="AH63" s="236" t="n">
        <v>56</v>
      </c>
      <c r="AI63" s="236" t="n">
        <v>60</v>
      </c>
      <c r="AJ63" s="206" t="s">
        <v>12</v>
      </c>
      <c r="AK63" s="240"/>
      <c r="AL63" s="205" t="s">
        <v>10</v>
      </c>
      <c r="AM63" s="236" t="n">
        <v>6</v>
      </c>
      <c r="AN63" s="236" t="n">
        <v>56</v>
      </c>
      <c r="AO63" s="236" t="n">
        <v>56</v>
      </c>
      <c r="AP63" s="205" t="s">
        <v>10</v>
      </c>
      <c r="AQ63" s="242"/>
    </row>
    <row r="64" customFormat="false" ht="12.75" hidden="false" customHeight="false" outlineLevel="0" collapsed="false">
      <c r="B64" s="206" t="s">
        <v>12</v>
      </c>
      <c r="C64" s="236" t="n">
        <v>8</v>
      </c>
      <c r="D64" s="236" t="n">
        <v>56</v>
      </c>
      <c r="E64" s="236" t="n">
        <v>56</v>
      </c>
      <c r="F64" s="206" t="s">
        <v>12</v>
      </c>
      <c r="H64" s="206" t="s">
        <v>12</v>
      </c>
      <c r="I64" s="236" t="n">
        <v>6</v>
      </c>
      <c r="J64" s="236" t="n">
        <v>56</v>
      </c>
      <c r="K64" s="236" t="n">
        <v>56</v>
      </c>
      <c r="L64" s="206" t="s">
        <v>12</v>
      </c>
      <c r="N64" s="206" t="s">
        <v>12</v>
      </c>
      <c r="O64" s="236" t="n">
        <v>4</v>
      </c>
      <c r="P64" s="236" t="n">
        <v>56</v>
      </c>
      <c r="Q64" s="236" t="n">
        <v>52</v>
      </c>
      <c r="R64" s="205" t="s">
        <v>10</v>
      </c>
      <c r="T64" s="206" t="s">
        <v>12</v>
      </c>
      <c r="U64" s="236" t="n">
        <v>2</v>
      </c>
      <c r="V64" s="236" t="n">
        <v>56</v>
      </c>
      <c r="W64" s="236" t="n">
        <v>52</v>
      </c>
      <c r="X64" s="205" t="s">
        <v>10</v>
      </c>
      <c r="Z64" s="250"/>
      <c r="AA64" s="251"/>
      <c r="AB64" s="251"/>
      <c r="AC64" s="251"/>
      <c r="AD64" s="252"/>
      <c r="AF64" s="205" t="s">
        <v>10</v>
      </c>
      <c r="AG64" s="236" t="n">
        <v>7</v>
      </c>
      <c r="AH64" s="236" t="n">
        <v>57</v>
      </c>
      <c r="AI64" s="236" t="n">
        <v>61</v>
      </c>
      <c r="AJ64" s="206" t="s">
        <v>12</v>
      </c>
      <c r="AK64" s="240"/>
      <c r="AL64" s="205" t="s">
        <v>10</v>
      </c>
      <c r="AM64" s="236" t="n">
        <v>7</v>
      </c>
      <c r="AN64" s="236" t="n">
        <v>57</v>
      </c>
      <c r="AO64" s="236" t="n">
        <v>62</v>
      </c>
      <c r="AP64" s="206" t="s">
        <v>12</v>
      </c>
      <c r="AQ64" s="242"/>
    </row>
    <row r="65" customFormat="false" ht="12.75" hidden="false" customHeight="false" outlineLevel="0" collapsed="false">
      <c r="B65" s="256"/>
      <c r="C65" s="256"/>
      <c r="D65" s="256"/>
      <c r="E65" s="256"/>
      <c r="F65" s="256"/>
      <c r="H65" s="206" t="s">
        <v>12</v>
      </c>
      <c r="I65" s="236" t="n">
        <v>7</v>
      </c>
      <c r="J65" s="236" t="n">
        <v>57</v>
      </c>
      <c r="K65" s="236" t="n">
        <v>57</v>
      </c>
      <c r="L65" s="206" t="s">
        <v>12</v>
      </c>
      <c r="N65" s="206" t="s">
        <v>12</v>
      </c>
      <c r="O65" s="236" t="n">
        <v>5</v>
      </c>
      <c r="P65" s="236" t="n">
        <v>57</v>
      </c>
      <c r="Q65" s="236" t="n">
        <v>57</v>
      </c>
      <c r="R65" s="206" t="s">
        <v>12</v>
      </c>
      <c r="T65" s="206" t="s">
        <v>12</v>
      </c>
      <c r="U65" s="236" t="n">
        <v>3</v>
      </c>
      <c r="V65" s="236" t="n">
        <v>57</v>
      </c>
      <c r="W65" s="236" t="n">
        <v>53</v>
      </c>
      <c r="X65" s="205" t="s">
        <v>10</v>
      </c>
      <c r="Z65" s="206" t="s">
        <v>12</v>
      </c>
      <c r="AA65" s="236" t="n">
        <v>1</v>
      </c>
      <c r="AB65" s="236" t="n">
        <v>57</v>
      </c>
      <c r="AC65" s="236" t="n">
        <v>48</v>
      </c>
      <c r="AD65" s="204" t="s">
        <v>9</v>
      </c>
      <c r="AF65" s="205" t="s">
        <v>10</v>
      </c>
      <c r="AG65" s="236" t="n">
        <v>8</v>
      </c>
      <c r="AH65" s="236" t="n">
        <v>58</v>
      </c>
      <c r="AI65" s="236" t="n">
        <v>62</v>
      </c>
      <c r="AJ65" s="206" t="s">
        <v>12</v>
      </c>
      <c r="AK65" s="240"/>
      <c r="AL65" s="205" t="s">
        <v>10</v>
      </c>
      <c r="AM65" s="236" t="n">
        <v>8</v>
      </c>
      <c r="AN65" s="236" t="n">
        <v>58</v>
      </c>
      <c r="AO65" s="236" t="n">
        <v>63</v>
      </c>
      <c r="AP65" s="206" t="s">
        <v>12</v>
      </c>
      <c r="AQ65" s="242"/>
    </row>
    <row r="66" customFormat="false" ht="12.75" hidden="false" customHeight="false" outlineLevel="0" collapsed="false">
      <c r="B66" s="63"/>
      <c r="C66" s="63"/>
      <c r="D66" s="63"/>
      <c r="E66" s="63"/>
      <c r="F66" s="63"/>
      <c r="H66" s="206" t="s">
        <v>12</v>
      </c>
      <c r="I66" s="236" t="n">
        <v>8</v>
      </c>
      <c r="J66" s="236" t="n">
        <v>58</v>
      </c>
      <c r="K66" s="236" t="n">
        <v>58</v>
      </c>
      <c r="L66" s="206" t="s">
        <v>12</v>
      </c>
      <c r="N66" s="206" t="s">
        <v>12</v>
      </c>
      <c r="O66" s="236" t="n">
        <v>6</v>
      </c>
      <c r="P66" s="236" t="n">
        <v>58</v>
      </c>
      <c r="Q66" s="236" t="n">
        <v>58</v>
      </c>
      <c r="R66" s="206" t="s">
        <v>12</v>
      </c>
      <c r="T66" s="206" t="s">
        <v>12</v>
      </c>
      <c r="U66" s="236" t="n">
        <v>4</v>
      </c>
      <c r="V66" s="236" t="n">
        <v>58</v>
      </c>
      <c r="W66" s="236" t="n">
        <v>54</v>
      </c>
      <c r="X66" s="205" t="s">
        <v>10</v>
      </c>
      <c r="Z66" s="206" t="s">
        <v>12</v>
      </c>
      <c r="AA66" s="236" t="n">
        <v>2</v>
      </c>
      <c r="AB66" s="236" t="n">
        <v>58</v>
      </c>
      <c r="AC66" s="236" t="n">
        <v>54</v>
      </c>
      <c r="AD66" s="205" t="s">
        <v>10</v>
      </c>
      <c r="AF66" s="250"/>
      <c r="AG66" s="251"/>
      <c r="AH66" s="251"/>
      <c r="AI66" s="251"/>
      <c r="AJ66" s="252"/>
      <c r="AK66" s="240"/>
      <c r="AL66" s="205" t="s">
        <v>10</v>
      </c>
      <c r="AM66" s="236" t="n">
        <v>9</v>
      </c>
      <c r="AN66" s="236" t="n">
        <v>59</v>
      </c>
      <c r="AO66" s="236" t="n">
        <v>64</v>
      </c>
      <c r="AP66" s="206" t="s">
        <v>12</v>
      </c>
      <c r="AQ66" s="242"/>
    </row>
    <row r="67" customFormat="false" ht="12.75" hidden="false" customHeight="false" outlineLevel="0" collapsed="false">
      <c r="B67" s="63"/>
      <c r="C67" s="63"/>
      <c r="D67" s="63"/>
      <c r="E67" s="63"/>
      <c r="F67" s="63"/>
      <c r="H67" s="256"/>
      <c r="I67" s="256"/>
      <c r="J67" s="256"/>
      <c r="K67" s="256"/>
      <c r="L67" s="256"/>
      <c r="N67" s="206" t="s">
        <v>12</v>
      </c>
      <c r="O67" s="236" t="n">
        <v>7</v>
      </c>
      <c r="P67" s="236" t="n">
        <v>59</v>
      </c>
      <c r="Q67" s="236" t="n">
        <v>59</v>
      </c>
      <c r="R67" s="206" t="s">
        <v>12</v>
      </c>
      <c r="T67" s="206" t="s">
        <v>12</v>
      </c>
      <c r="U67" s="236" t="n">
        <v>5</v>
      </c>
      <c r="V67" s="236" t="n">
        <v>59</v>
      </c>
      <c r="W67" s="236" t="n">
        <v>59</v>
      </c>
      <c r="X67" s="206" t="s">
        <v>12</v>
      </c>
      <c r="Z67" s="206" t="s">
        <v>12</v>
      </c>
      <c r="AA67" s="236" t="n">
        <v>3</v>
      </c>
      <c r="AB67" s="236" t="n">
        <v>59</v>
      </c>
      <c r="AC67" s="236" t="n">
        <v>55</v>
      </c>
      <c r="AD67" s="205" t="s">
        <v>10</v>
      </c>
      <c r="AF67" s="206" t="s">
        <v>12</v>
      </c>
      <c r="AG67" s="236" t="n">
        <v>1</v>
      </c>
      <c r="AH67" s="236" t="n">
        <v>59</v>
      </c>
      <c r="AI67" s="236" t="n">
        <v>50</v>
      </c>
      <c r="AJ67" s="204" t="s">
        <v>9</v>
      </c>
      <c r="AK67" s="240"/>
      <c r="AL67" s="205" t="s">
        <v>10</v>
      </c>
      <c r="AM67" s="236" t="n">
        <v>10</v>
      </c>
      <c r="AN67" s="236" t="n">
        <v>60</v>
      </c>
      <c r="AO67" s="236" t="n">
        <v>65</v>
      </c>
      <c r="AP67" s="206" t="s">
        <v>12</v>
      </c>
      <c r="AQ67" s="242"/>
    </row>
    <row r="68" customFormat="false" ht="12.75" hidden="false" customHeight="false" outlineLevel="0" collapsed="false">
      <c r="B68" s="63"/>
      <c r="C68" s="63"/>
      <c r="D68" s="63"/>
      <c r="E68" s="63"/>
      <c r="F68" s="63"/>
      <c r="H68" s="63"/>
      <c r="I68" s="63"/>
      <c r="J68" s="63"/>
      <c r="K68" s="63"/>
      <c r="L68" s="63"/>
      <c r="N68" s="206" t="s">
        <v>12</v>
      </c>
      <c r="O68" s="236" t="n">
        <v>8</v>
      </c>
      <c r="P68" s="236" t="n">
        <v>60</v>
      </c>
      <c r="Q68" s="236" t="n">
        <v>60</v>
      </c>
      <c r="R68" s="206" t="s">
        <v>12</v>
      </c>
      <c r="T68" s="206" t="s">
        <v>12</v>
      </c>
      <c r="U68" s="236" t="n">
        <v>6</v>
      </c>
      <c r="V68" s="236" t="n">
        <v>60</v>
      </c>
      <c r="W68" s="236" t="n">
        <v>60</v>
      </c>
      <c r="X68" s="206" t="s">
        <v>12</v>
      </c>
      <c r="Z68" s="206" t="s">
        <v>12</v>
      </c>
      <c r="AA68" s="236" t="n">
        <v>4</v>
      </c>
      <c r="AB68" s="236" t="n">
        <v>60</v>
      </c>
      <c r="AC68" s="236" t="n">
        <v>56</v>
      </c>
      <c r="AD68" s="205" t="s">
        <v>10</v>
      </c>
      <c r="AF68" s="206" t="s">
        <v>12</v>
      </c>
      <c r="AG68" s="236" t="n">
        <v>2</v>
      </c>
      <c r="AH68" s="236" t="n">
        <v>60</v>
      </c>
      <c r="AI68" s="236" t="n">
        <v>56</v>
      </c>
      <c r="AJ68" s="205" t="s">
        <v>10</v>
      </c>
      <c r="AK68" s="243"/>
      <c r="AL68" s="250"/>
      <c r="AM68" s="251"/>
      <c r="AN68" s="251"/>
      <c r="AO68" s="251"/>
      <c r="AP68" s="252"/>
      <c r="AQ68" s="244"/>
    </row>
    <row r="69" customFormat="false" ht="12.75" hidden="false" customHeight="false" outlineLevel="0" collapsed="false">
      <c r="H69" s="63"/>
      <c r="I69" s="63"/>
      <c r="J69" s="63"/>
      <c r="K69" s="63"/>
      <c r="L69" s="63"/>
      <c r="N69" s="256"/>
      <c r="O69" s="256"/>
      <c r="P69" s="256"/>
      <c r="Q69" s="256"/>
      <c r="R69" s="256"/>
      <c r="T69" s="206" t="s">
        <v>12</v>
      </c>
      <c r="U69" s="236" t="n">
        <v>7</v>
      </c>
      <c r="V69" s="236" t="n">
        <v>61</v>
      </c>
      <c r="W69" s="236" t="n">
        <v>61</v>
      </c>
      <c r="X69" s="206" t="s">
        <v>12</v>
      </c>
      <c r="Z69" s="206" t="s">
        <v>12</v>
      </c>
      <c r="AA69" s="236" t="n">
        <v>5</v>
      </c>
      <c r="AB69" s="236" t="n">
        <v>61</v>
      </c>
      <c r="AC69" s="236" t="n">
        <v>61</v>
      </c>
      <c r="AD69" s="206" t="s">
        <v>12</v>
      </c>
      <c r="AF69" s="206" t="s">
        <v>12</v>
      </c>
      <c r="AG69" s="236" t="n">
        <v>3</v>
      </c>
      <c r="AH69" s="236" t="n">
        <v>61</v>
      </c>
      <c r="AI69" s="236" t="n">
        <v>57</v>
      </c>
      <c r="AJ69" s="205" t="s">
        <v>10</v>
      </c>
      <c r="AK69" s="253"/>
      <c r="AL69" s="206" t="s">
        <v>12</v>
      </c>
      <c r="AM69" s="236" t="n">
        <v>1</v>
      </c>
      <c r="AN69" s="236" t="n">
        <v>61</v>
      </c>
      <c r="AO69" s="236" t="n">
        <v>50</v>
      </c>
      <c r="AP69" s="204" t="s">
        <v>9</v>
      </c>
      <c r="AQ69" s="254"/>
    </row>
    <row r="70" customFormat="false" ht="12.75" hidden="false" customHeight="false" outlineLevel="0" collapsed="false">
      <c r="H70" s="63"/>
      <c r="I70" s="63"/>
      <c r="J70" s="63"/>
      <c r="K70" s="63"/>
      <c r="L70" s="63"/>
      <c r="N70" s="63"/>
      <c r="O70" s="63"/>
      <c r="P70" s="63"/>
      <c r="Q70" s="63"/>
      <c r="R70" s="63"/>
      <c r="T70" s="206" t="s">
        <v>12</v>
      </c>
      <c r="U70" s="236" t="n">
        <v>8</v>
      </c>
      <c r="V70" s="236" t="n">
        <v>62</v>
      </c>
      <c r="W70" s="236" t="n">
        <v>62</v>
      </c>
      <c r="X70" s="206" t="s">
        <v>12</v>
      </c>
      <c r="Z70" s="206" t="s">
        <v>12</v>
      </c>
      <c r="AA70" s="236" t="n">
        <v>6</v>
      </c>
      <c r="AB70" s="236" t="n">
        <v>62</v>
      </c>
      <c r="AC70" s="236" t="n">
        <v>62</v>
      </c>
      <c r="AD70" s="206" t="s">
        <v>12</v>
      </c>
      <c r="AF70" s="206" t="s">
        <v>12</v>
      </c>
      <c r="AG70" s="236" t="n">
        <v>4</v>
      </c>
      <c r="AH70" s="236" t="n">
        <v>62</v>
      </c>
      <c r="AI70" s="236" t="n">
        <v>58</v>
      </c>
      <c r="AJ70" s="205" t="s">
        <v>10</v>
      </c>
      <c r="AK70" s="240"/>
      <c r="AL70" s="206" t="s">
        <v>12</v>
      </c>
      <c r="AM70" s="236" t="n">
        <v>2</v>
      </c>
      <c r="AN70" s="236" t="n">
        <v>62</v>
      </c>
      <c r="AO70" s="236" t="n">
        <v>57</v>
      </c>
      <c r="AP70" s="205" t="s">
        <v>10</v>
      </c>
      <c r="AQ70" s="242"/>
    </row>
    <row r="71" customFormat="false" ht="12.75" hidden="false" customHeight="false" outlineLevel="0" collapsed="false">
      <c r="N71" s="63"/>
      <c r="O71" s="63"/>
      <c r="P71" s="63"/>
      <c r="Q71" s="63"/>
      <c r="R71" s="63"/>
      <c r="T71" s="256"/>
      <c r="U71" s="256"/>
      <c r="V71" s="256"/>
      <c r="W71" s="256"/>
      <c r="X71" s="256"/>
      <c r="Z71" s="206" t="s">
        <v>12</v>
      </c>
      <c r="AA71" s="236" t="n">
        <v>7</v>
      </c>
      <c r="AB71" s="236" t="n">
        <v>63</v>
      </c>
      <c r="AC71" s="236" t="n">
        <v>63</v>
      </c>
      <c r="AD71" s="206" t="s">
        <v>12</v>
      </c>
      <c r="AF71" s="206" t="s">
        <v>12</v>
      </c>
      <c r="AG71" s="236" t="n">
        <v>5</v>
      </c>
      <c r="AH71" s="236" t="n">
        <v>63</v>
      </c>
      <c r="AI71" s="236" t="n">
        <v>63</v>
      </c>
      <c r="AJ71" s="206" t="s">
        <v>12</v>
      </c>
      <c r="AK71" s="240"/>
      <c r="AL71" s="206" t="s">
        <v>12</v>
      </c>
      <c r="AM71" s="236" t="n">
        <v>3</v>
      </c>
      <c r="AN71" s="236" t="n">
        <v>63</v>
      </c>
      <c r="AO71" s="236" t="n">
        <v>58</v>
      </c>
      <c r="AP71" s="205" t="s">
        <v>10</v>
      </c>
      <c r="AQ71" s="242"/>
    </row>
    <row r="72" customFormat="false" ht="12.75" hidden="false" customHeight="false" outlineLevel="0" collapsed="false">
      <c r="N72" s="63"/>
      <c r="O72" s="63"/>
      <c r="P72" s="63"/>
      <c r="Q72" s="63"/>
      <c r="R72" s="63"/>
      <c r="T72" s="63"/>
      <c r="U72" s="63"/>
      <c r="V72" s="63"/>
      <c r="W72" s="63"/>
      <c r="X72" s="63"/>
      <c r="Z72" s="206" t="s">
        <v>12</v>
      </c>
      <c r="AA72" s="236" t="n">
        <v>8</v>
      </c>
      <c r="AB72" s="236" t="n">
        <v>64</v>
      </c>
      <c r="AC72" s="236" t="n">
        <v>64</v>
      </c>
      <c r="AD72" s="206" t="s">
        <v>12</v>
      </c>
      <c r="AF72" s="206" t="s">
        <v>12</v>
      </c>
      <c r="AG72" s="236" t="n">
        <v>6</v>
      </c>
      <c r="AH72" s="236" t="n">
        <v>64</v>
      </c>
      <c r="AI72" s="236" t="n">
        <v>64</v>
      </c>
      <c r="AJ72" s="206" t="s">
        <v>12</v>
      </c>
      <c r="AK72" s="240"/>
      <c r="AL72" s="206" t="s">
        <v>12</v>
      </c>
      <c r="AM72" s="236" t="n">
        <v>4</v>
      </c>
      <c r="AN72" s="236" t="n">
        <v>64</v>
      </c>
      <c r="AO72" s="236" t="n">
        <v>59</v>
      </c>
      <c r="AP72" s="205" t="s">
        <v>10</v>
      </c>
      <c r="AQ72" s="242"/>
    </row>
    <row r="73" customFormat="false" ht="12.75" hidden="false" customHeight="false" outlineLevel="0" collapsed="false">
      <c r="T73" s="63"/>
      <c r="U73" s="63"/>
      <c r="V73" s="63"/>
      <c r="W73" s="63"/>
      <c r="X73" s="63"/>
      <c r="Z73" s="256"/>
      <c r="AA73" s="256"/>
      <c r="AB73" s="256"/>
      <c r="AC73" s="256"/>
      <c r="AD73" s="256"/>
      <c r="AF73" s="206" t="s">
        <v>12</v>
      </c>
      <c r="AG73" s="236" t="n">
        <v>7</v>
      </c>
      <c r="AH73" s="236" t="n">
        <v>65</v>
      </c>
      <c r="AI73" s="236" t="n">
        <v>65</v>
      </c>
      <c r="AJ73" s="206" t="s">
        <v>12</v>
      </c>
      <c r="AK73" s="240"/>
      <c r="AL73" s="206" t="s">
        <v>12</v>
      </c>
      <c r="AM73" s="236" t="n">
        <v>5</v>
      </c>
      <c r="AN73" s="236" t="n">
        <v>65</v>
      </c>
      <c r="AO73" s="236" t="n">
        <v>60</v>
      </c>
      <c r="AP73" s="205" t="s">
        <v>10</v>
      </c>
      <c r="AQ73" s="242"/>
    </row>
    <row r="74" customFormat="false" ht="12.75" hidden="false" customHeight="false" outlineLevel="0" collapsed="false">
      <c r="T74" s="63"/>
      <c r="U74" s="63"/>
      <c r="V74" s="63"/>
      <c r="W74" s="63"/>
      <c r="X74" s="63"/>
      <c r="Z74" s="63"/>
      <c r="AA74" s="63"/>
      <c r="AB74" s="63"/>
      <c r="AC74" s="63"/>
      <c r="AD74" s="63"/>
      <c r="AF74" s="206" t="s">
        <v>12</v>
      </c>
      <c r="AG74" s="236" t="n">
        <v>8</v>
      </c>
      <c r="AH74" s="236" t="n">
        <v>66</v>
      </c>
      <c r="AI74" s="236" t="n">
        <v>66</v>
      </c>
      <c r="AJ74" s="206" t="s">
        <v>12</v>
      </c>
      <c r="AK74" s="240"/>
      <c r="AL74" s="206" t="s">
        <v>12</v>
      </c>
      <c r="AM74" s="236" t="n">
        <v>6</v>
      </c>
      <c r="AN74" s="236" t="n">
        <v>66</v>
      </c>
      <c r="AO74" s="236" t="n">
        <v>66</v>
      </c>
      <c r="AP74" s="206" t="s">
        <v>12</v>
      </c>
      <c r="AQ74" s="242"/>
    </row>
    <row r="75" customFormat="false" ht="12.75" hidden="false" customHeight="false" outlineLevel="0" collapsed="false">
      <c r="Z75" s="63"/>
      <c r="AA75" s="63"/>
      <c r="AB75" s="63"/>
      <c r="AC75" s="63"/>
      <c r="AD75" s="63"/>
      <c r="AF75" s="256"/>
      <c r="AG75" s="256"/>
      <c r="AH75" s="256"/>
      <c r="AI75" s="256"/>
      <c r="AJ75" s="256"/>
      <c r="AK75" s="255"/>
      <c r="AL75" s="206" t="s">
        <v>12</v>
      </c>
      <c r="AM75" s="236" t="n">
        <v>7</v>
      </c>
      <c r="AN75" s="236" t="n">
        <v>67</v>
      </c>
      <c r="AO75" s="236" t="n">
        <v>67</v>
      </c>
      <c r="AP75" s="206" t="s">
        <v>12</v>
      </c>
      <c r="AQ75" s="242"/>
    </row>
    <row r="76" customFormat="false" ht="12.75" hidden="false" customHeight="false" outlineLevel="0" collapsed="false">
      <c r="Z76" s="63"/>
      <c r="AA76" s="63"/>
      <c r="AB76" s="63"/>
      <c r="AC76" s="63"/>
      <c r="AD76" s="63"/>
      <c r="AF76" s="63"/>
      <c r="AG76" s="63"/>
      <c r="AH76" s="63"/>
      <c r="AI76" s="63"/>
      <c r="AJ76" s="63"/>
      <c r="AK76" s="255"/>
      <c r="AL76" s="206" t="s">
        <v>12</v>
      </c>
      <c r="AM76" s="236" t="n">
        <v>8</v>
      </c>
      <c r="AN76" s="236" t="n">
        <v>68</v>
      </c>
      <c r="AO76" s="236" t="n">
        <v>68</v>
      </c>
      <c r="AP76" s="206" t="s">
        <v>12</v>
      </c>
      <c r="AQ76" s="242"/>
    </row>
    <row r="77" customFormat="false" ht="12.75" hidden="false" customHeight="false" outlineLevel="0" collapsed="false">
      <c r="AF77" s="63"/>
      <c r="AG77" s="63"/>
      <c r="AH77" s="63"/>
      <c r="AI77" s="63"/>
      <c r="AJ77" s="63"/>
      <c r="AK77" s="63"/>
      <c r="AL77" s="256"/>
      <c r="AM77" s="256"/>
      <c r="AN77" s="256"/>
      <c r="AO77" s="256"/>
      <c r="AP77" s="242"/>
    </row>
    <row r="78" customFormat="false" ht="12.75" hidden="false" customHeight="false" outlineLevel="0" collapsed="false">
      <c r="AF78" s="63"/>
      <c r="AG78" s="63"/>
      <c r="AH78" s="63"/>
      <c r="AI78" s="63"/>
      <c r="AJ78" s="63"/>
      <c r="AK78" s="63"/>
      <c r="AL78" s="63"/>
      <c r="AM78" s="63"/>
      <c r="AN78" s="63"/>
      <c r="AO78" s="63"/>
      <c r="AP78" s="242"/>
    </row>
    <row r="79" customFormat="false" ht="12.75" hidden="false" customHeight="false" outlineLevel="0" collapsed="false">
      <c r="AK79" s="63"/>
      <c r="AL79" s="63"/>
      <c r="AM79" s="63"/>
      <c r="AN79" s="63"/>
      <c r="AO79" s="63"/>
      <c r="AP79" s="63"/>
    </row>
    <row r="80" customFormat="false" ht="12.75" hidden="false" customHeight="false" outlineLevel="0" collapsed="false">
      <c r="AK80" s="63"/>
      <c r="AL80" s="63"/>
      <c r="AM80" s="63"/>
      <c r="AN80" s="63"/>
      <c r="AO80" s="63"/>
      <c r="AP80" s="63"/>
    </row>
    <row r="81" customFormat="false" ht="12.75" hidden="false" customHeight="false" outlineLevel="0" collapsed="false">
      <c r="AP81" s="63"/>
    </row>
    <row r="82" customFormat="false" ht="12.75" hidden="false" customHeight="false" outlineLevel="0" collapsed="false">
      <c r="AP82" s="63"/>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0" sqref="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46" width="6.37"/>
    <col collapsed="false" customWidth="true" hidden="false" outlineLevel="0" max="4" min="3" style="146" width="5.12"/>
    <col collapsed="false" customWidth="true" hidden="false" outlineLevel="0" max="6" min="5" style="146" width="8.62"/>
    <col collapsed="false" customWidth="true" hidden="false" outlineLevel="0" max="7" min="7" style="146" width="2.87"/>
    <col collapsed="false" customWidth="true" hidden="false" outlineLevel="0" max="8" min="8" style="146" width="6.37"/>
    <col collapsed="false" customWidth="true" hidden="false" outlineLevel="0" max="10" min="9" style="146" width="5.12"/>
    <col collapsed="false" customWidth="true" hidden="false" outlineLevel="0" max="12" min="11" style="146" width="8.62"/>
    <col collapsed="false" customWidth="true" hidden="false" outlineLevel="0" max="13" min="13" style="146" width="2.87"/>
    <col collapsed="false" customWidth="true" hidden="false" outlineLevel="0" max="14" min="14" style="146" width="6.37"/>
    <col collapsed="false" customWidth="true" hidden="false" outlineLevel="0" max="16" min="15" style="146" width="5.12"/>
    <col collapsed="false" customWidth="true" hidden="false" outlineLevel="0" max="18" min="17" style="146" width="8.62"/>
    <col collapsed="false" customWidth="true" hidden="false" outlineLevel="0" max="19" min="19" style="0" width="2.37"/>
    <col collapsed="false" customWidth="true" hidden="false" outlineLevel="0" max="20" min="20" style="146" width="6.37"/>
    <col collapsed="false" customWidth="true" hidden="false" outlineLevel="0" max="22" min="21" style="146" width="5.12"/>
    <col collapsed="false" customWidth="true" hidden="false" outlineLevel="0" max="24" min="23" style="146" width="8.62"/>
    <col collapsed="false" customWidth="true" hidden="false" outlineLevel="0" max="25" min="25" style="0" width="2.37"/>
    <col collapsed="false" customWidth="true" hidden="false" outlineLevel="0" max="26" min="26" style="146" width="6.37"/>
    <col collapsed="false" customWidth="true" hidden="false" outlineLevel="0" max="28" min="27" style="146" width="5.12"/>
    <col collapsed="false" customWidth="true" hidden="false" outlineLevel="0" max="30" min="29" style="146" width="8.62"/>
    <col collapsed="false" customWidth="true" hidden="false" outlineLevel="0" max="31" min="31" style="146" width="2.87"/>
    <col collapsed="false" customWidth="true" hidden="false" outlineLevel="0" max="32" min="32" style="146" width="6.37"/>
    <col collapsed="false" customWidth="true" hidden="false" outlineLevel="0" max="34" min="33" style="146" width="5.12"/>
    <col collapsed="false" customWidth="true" hidden="false" outlineLevel="0" max="35" min="35" style="146" width="8.62"/>
    <col collapsed="false" customWidth="true" hidden="false" outlineLevel="0" max="36" min="36" style="0" width="8.62"/>
    <col collapsed="false" customWidth="true" hidden="false" outlineLevel="0" max="37" min="37" style="0" width="2.12"/>
    <col collapsed="false" customWidth="true" hidden="false" outlineLevel="0" max="38" min="38" style="146" width="6.37"/>
    <col collapsed="false" customWidth="true" hidden="false" outlineLevel="0" max="40" min="39" style="146" width="5.12"/>
    <col collapsed="false" customWidth="true" hidden="false" outlineLevel="0" max="41" min="41" style="146" width="8.62"/>
    <col collapsed="false" customWidth="true" hidden="false" outlineLevel="0" max="42" min="42" style="0" width="8.62"/>
    <col collapsed="false" customWidth="true" hidden="false" outlineLevel="0" max="43" min="43" style="0" width="2.87"/>
    <col collapsed="false" customWidth="true" hidden="false" outlineLevel="0" max="44" min="44" style="146" width="6.37"/>
    <col collapsed="false" customWidth="true" hidden="false" outlineLevel="0" max="46" min="45" style="146" width="5.12"/>
    <col collapsed="false" customWidth="true" hidden="false" outlineLevel="0" max="47" min="47" style="146" width="8.62"/>
    <col collapsed="false" customWidth="true" hidden="false" outlineLevel="0" max="48" min="48" style="0" width="8.62"/>
  </cols>
  <sheetData>
    <row r="1" customFormat="false" ht="27.75" hidden="false" customHeight="true" outlineLevel="0" collapsed="false">
      <c r="B1" s="238" t="s">
        <v>210</v>
      </c>
      <c r="C1" s="238"/>
      <c r="D1" s="238"/>
      <c r="E1" s="238"/>
      <c r="F1" s="238"/>
      <c r="G1" s="257"/>
      <c r="H1" s="238" t="s">
        <v>211</v>
      </c>
      <c r="I1" s="238"/>
      <c r="J1" s="238"/>
      <c r="K1" s="238"/>
      <c r="L1" s="238"/>
      <c r="M1" s="258"/>
      <c r="N1" s="238" t="s">
        <v>212</v>
      </c>
      <c r="O1" s="238"/>
      <c r="P1" s="238"/>
      <c r="Q1" s="238"/>
      <c r="R1" s="238"/>
      <c r="T1" s="238" t="s">
        <v>213</v>
      </c>
      <c r="U1" s="238"/>
      <c r="V1" s="238"/>
      <c r="W1" s="238"/>
      <c r="X1" s="238"/>
      <c r="Z1" s="238" t="s">
        <v>214</v>
      </c>
      <c r="AA1" s="238"/>
      <c r="AB1" s="238"/>
      <c r="AC1" s="238"/>
      <c r="AD1" s="238"/>
      <c r="AF1" s="238" t="s">
        <v>215</v>
      </c>
      <c r="AG1" s="238"/>
      <c r="AH1" s="238"/>
      <c r="AI1" s="238"/>
      <c r="AJ1" s="238"/>
      <c r="AL1" s="238" t="s">
        <v>216</v>
      </c>
      <c r="AM1" s="238"/>
      <c r="AN1" s="238"/>
      <c r="AO1" s="238"/>
      <c r="AP1" s="238"/>
      <c r="AR1" s="238" t="s">
        <v>217</v>
      </c>
      <c r="AS1" s="238"/>
      <c r="AT1" s="238"/>
      <c r="AU1" s="238"/>
      <c r="AV1" s="238"/>
    </row>
    <row r="2" customFormat="false" ht="12.75" hidden="false" customHeight="false" outlineLevel="0" collapsed="false">
      <c r="B2" s="236" t="s">
        <v>24</v>
      </c>
      <c r="C2" s="236" t="s">
        <v>102</v>
      </c>
      <c r="D2" s="236" t="s">
        <v>101</v>
      </c>
      <c r="E2" s="236" t="s">
        <v>201</v>
      </c>
      <c r="F2" s="236" t="s">
        <v>202</v>
      </c>
      <c r="G2" s="242"/>
      <c r="H2" s="236" t="s">
        <v>24</v>
      </c>
      <c r="I2" s="236" t="s">
        <v>102</v>
      </c>
      <c r="J2" s="236" t="s">
        <v>101</v>
      </c>
      <c r="K2" s="236" t="s">
        <v>201</v>
      </c>
      <c r="L2" s="236" t="s">
        <v>202</v>
      </c>
      <c r="M2" s="255"/>
      <c r="N2" s="236" t="s">
        <v>24</v>
      </c>
      <c r="O2" s="236" t="s">
        <v>102</v>
      </c>
      <c r="P2" s="236" t="s">
        <v>101</v>
      </c>
      <c r="Q2" s="236" t="s">
        <v>201</v>
      </c>
      <c r="R2" s="236" t="s">
        <v>202</v>
      </c>
      <c r="T2" s="236" t="s">
        <v>24</v>
      </c>
      <c r="U2" s="236" t="s">
        <v>102</v>
      </c>
      <c r="V2" s="236" t="s">
        <v>101</v>
      </c>
      <c r="W2" s="236" t="s">
        <v>201</v>
      </c>
      <c r="X2" s="236" t="s">
        <v>202</v>
      </c>
      <c r="Z2" s="236" t="s">
        <v>24</v>
      </c>
      <c r="AA2" s="236" t="s">
        <v>102</v>
      </c>
      <c r="AB2" s="236" t="s">
        <v>101</v>
      </c>
      <c r="AC2" s="236" t="s">
        <v>201</v>
      </c>
      <c r="AD2" s="236" t="s">
        <v>202</v>
      </c>
      <c r="AE2" s="259"/>
      <c r="AF2" s="241" t="s">
        <v>24</v>
      </c>
      <c r="AG2" s="241" t="s">
        <v>102</v>
      </c>
      <c r="AH2" s="241" t="s">
        <v>101</v>
      </c>
      <c r="AI2" s="241" t="s">
        <v>201</v>
      </c>
      <c r="AJ2" s="241" t="s">
        <v>202</v>
      </c>
      <c r="AL2" s="241" t="s">
        <v>24</v>
      </c>
      <c r="AM2" s="241" t="s">
        <v>102</v>
      </c>
      <c r="AN2" s="241" t="s">
        <v>101</v>
      </c>
      <c r="AO2" s="241" t="s">
        <v>201</v>
      </c>
      <c r="AP2" s="241" t="s">
        <v>202</v>
      </c>
      <c r="AR2" s="241" t="s">
        <v>24</v>
      </c>
      <c r="AS2" s="241" t="s">
        <v>102</v>
      </c>
      <c r="AT2" s="241" t="s">
        <v>101</v>
      </c>
      <c r="AU2" s="241" t="s">
        <v>201</v>
      </c>
      <c r="AV2" s="241" t="s">
        <v>202</v>
      </c>
    </row>
    <row r="3" customFormat="false" ht="12.75" hidden="false" customHeight="false" outlineLevel="0" collapsed="false">
      <c r="B3" s="41" t="s">
        <v>139</v>
      </c>
      <c r="C3" s="236" t="n">
        <v>1</v>
      </c>
      <c r="D3" s="236" t="n">
        <v>1</v>
      </c>
      <c r="E3" s="236" t="n">
        <v>1</v>
      </c>
      <c r="F3" s="41" t="s">
        <v>139</v>
      </c>
      <c r="G3" s="242"/>
      <c r="H3" s="41" t="s">
        <v>139</v>
      </c>
      <c r="I3" s="236" t="n">
        <v>1</v>
      </c>
      <c r="J3" s="236" t="n">
        <v>1</v>
      </c>
      <c r="K3" s="236" t="n">
        <v>1</v>
      </c>
      <c r="L3" s="41" t="s">
        <v>139</v>
      </c>
      <c r="M3" s="255"/>
      <c r="N3" s="41" t="s">
        <v>139</v>
      </c>
      <c r="O3" s="236" t="n">
        <v>1</v>
      </c>
      <c r="P3" s="236" t="n">
        <v>1</v>
      </c>
      <c r="Q3" s="236" t="n">
        <v>1</v>
      </c>
      <c r="R3" s="41" t="s">
        <v>139</v>
      </c>
      <c r="T3" s="41" t="s">
        <v>139</v>
      </c>
      <c r="U3" s="236" t="n">
        <v>1</v>
      </c>
      <c r="V3" s="236" t="n">
        <v>1</v>
      </c>
      <c r="W3" s="236" t="n">
        <v>1</v>
      </c>
      <c r="X3" s="41" t="s">
        <v>139</v>
      </c>
      <c r="Z3" s="41" t="s">
        <v>139</v>
      </c>
      <c r="AA3" s="236" t="n">
        <v>1</v>
      </c>
      <c r="AB3" s="236" t="n">
        <v>1</v>
      </c>
      <c r="AC3" s="236" t="n">
        <v>1</v>
      </c>
      <c r="AD3" s="41" t="s">
        <v>139</v>
      </c>
      <c r="AE3" s="240"/>
      <c r="AF3" s="41" t="s">
        <v>139</v>
      </c>
      <c r="AG3" s="236" t="n">
        <v>1</v>
      </c>
      <c r="AH3" s="236" t="n">
        <v>1</v>
      </c>
      <c r="AI3" s="236" t="n">
        <v>1</v>
      </c>
      <c r="AJ3" s="41" t="s">
        <v>139</v>
      </c>
      <c r="AL3" s="41" t="s">
        <v>139</v>
      </c>
      <c r="AM3" s="236" t="n">
        <v>1</v>
      </c>
      <c r="AN3" s="236" t="n">
        <v>1</v>
      </c>
      <c r="AO3" s="236" t="n">
        <v>1</v>
      </c>
      <c r="AP3" s="41" t="s">
        <v>139</v>
      </c>
      <c r="AR3" s="41" t="s">
        <v>139</v>
      </c>
      <c r="AS3" s="236" t="n">
        <v>1</v>
      </c>
      <c r="AT3" s="236" t="n">
        <v>1</v>
      </c>
      <c r="AU3" s="236" t="n">
        <v>1</v>
      </c>
      <c r="AV3" s="41" t="s">
        <v>139</v>
      </c>
    </row>
    <row r="4" customFormat="false" ht="12.75" hidden="false" customHeight="false" outlineLevel="0" collapsed="false">
      <c r="B4" s="41" t="s">
        <v>139</v>
      </c>
      <c r="C4" s="236" t="n">
        <v>2</v>
      </c>
      <c r="D4" s="236" t="n">
        <v>2</v>
      </c>
      <c r="E4" s="236" t="n">
        <v>2</v>
      </c>
      <c r="F4" s="41" t="s">
        <v>139</v>
      </c>
      <c r="G4" s="242"/>
      <c r="H4" s="41" t="s">
        <v>139</v>
      </c>
      <c r="I4" s="236" t="n">
        <v>2</v>
      </c>
      <c r="J4" s="236" t="n">
        <v>2</v>
      </c>
      <c r="K4" s="236" t="n">
        <v>2</v>
      </c>
      <c r="L4" s="41" t="s">
        <v>139</v>
      </c>
      <c r="M4" s="255"/>
      <c r="N4" s="41" t="s">
        <v>139</v>
      </c>
      <c r="O4" s="236" t="n">
        <v>2</v>
      </c>
      <c r="P4" s="236" t="n">
        <v>2</v>
      </c>
      <c r="Q4" s="236" t="n">
        <v>2</v>
      </c>
      <c r="R4" s="41" t="s">
        <v>139</v>
      </c>
      <c r="T4" s="41" t="s">
        <v>139</v>
      </c>
      <c r="U4" s="236" t="n">
        <v>2</v>
      </c>
      <c r="V4" s="236" t="n">
        <v>2</v>
      </c>
      <c r="W4" s="236" t="n">
        <v>2</v>
      </c>
      <c r="X4" s="41" t="s">
        <v>139</v>
      </c>
      <c r="Z4" s="41" t="s">
        <v>139</v>
      </c>
      <c r="AA4" s="236" t="n">
        <v>2</v>
      </c>
      <c r="AB4" s="236" t="n">
        <v>2</v>
      </c>
      <c r="AC4" s="236" t="n">
        <v>2</v>
      </c>
      <c r="AD4" s="41" t="s">
        <v>139</v>
      </c>
      <c r="AE4" s="240"/>
      <c r="AF4" s="41" t="s">
        <v>139</v>
      </c>
      <c r="AG4" s="236" t="n">
        <v>2</v>
      </c>
      <c r="AH4" s="236" t="n">
        <v>2</v>
      </c>
      <c r="AI4" s="236" t="n">
        <v>2</v>
      </c>
      <c r="AJ4" s="41" t="s">
        <v>139</v>
      </c>
      <c r="AL4" s="41" t="s">
        <v>139</v>
      </c>
      <c r="AM4" s="236" t="n">
        <v>2</v>
      </c>
      <c r="AN4" s="236" t="n">
        <v>2</v>
      </c>
      <c r="AO4" s="236" t="n">
        <v>2</v>
      </c>
      <c r="AP4" s="41" t="s">
        <v>139</v>
      </c>
      <c r="AR4" s="41" t="s">
        <v>139</v>
      </c>
      <c r="AS4" s="236" t="n">
        <v>2</v>
      </c>
      <c r="AT4" s="236" t="n">
        <v>2</v>
      </c>
      <c r="AU4" s="236" t="n">
        <v>2</v>
      </c>
      <c r="AV4" s="41" t="s">
        <v>139</v>
      </c>
    </row>
    <row r="5" customFormat="false" ht="12.75" hidden="false" customHeight="false" outlineLevel="0" collapsed="false">
      <c r="B5" s="41" t="s">
        <v>139</v>
      </c>
      <c r="C5" s="236" t="n">
        <v>3</v>
      </c>
      <c r="D5" s="236" t="n">
        <v>3</v>
      </c>
      <c r="E5" s="236" t="n">
        <v>3</v>
      </c>
      <c r="F5" s="41" t="s">
        <v>139</v>
      </c>
      <c r="G5" s="242"/>
      <c r="H5" s="41" t="s">
        <v>139</v>
      </c>
      <c r="I5" s="236" t="n">
        <v>3</v>
      </c>
      <c r="J5" s="236" t="n">
        <v>3</v>
      </c>
      <c r="K5" s="236" t="n">
        <v>3</v>
      </c>
      <c r="L5" s="41" t="s">
        <v>139</v>
      </c>
      <c r="M5" s="255"/>
      <c r="N5" s="41" t="s">
        <v>139</v>
      </c>
      <c r="O5" s="236" t="n">
        <v>3</v>
      </c>
      <c r="P5" s="236" t="n">
        <v>3</v>
      </c>
      <c r="Q5" s="236" t="n">
        <v>3</v>
      </c>
      <c r="R5" s="41" t="s">
        <v>139</v>
      </c>
      <c r="T5" s="41" t="s">
        <v>139</v>
      </c>
      <c r="U5" s="236" t="n">
        <v>3</v>
      </c>
      <c r="V5" s="236" t="n">
        <v>3</v>
      </c>
      <c r="W5" s="236" t="n">
        <v>3</v>
      </c>
      <c r="X5" s="41" t="s">
        <v>139</v>
      </c>
      <c r="Z5" s="41" t="s">
        <v>139</v>
      </c>
      <c r="AA5" s="236" t="n">
        <v>3</v>
      </c>
      <c r="AB5" s="236" t="n">
        <v>3</v>
      </c>
      <c r="AC5" s="236" t="n">
        <v>3</v>
      </c>
      <c r="AD5" s="41" t="s">
        <v>139</v>
      </c>
      <c r="AE5" s="240"/>
      <c r="AF5" s="41" t="s">
        <v>139</v>
      </c>
      <c r="AG5" s="236" t="n">
        <v>3</v>
      </c>
      <c r="AH5" s="236" t="n">
        <v>3</v>
      </c>
      <c r="AI5" s="236" t="n">
        <v>3</v>
      </c>
      <c r="AJ5" s="41" t="s">
        <v>139</v>
      </c>
      <c r="AL5" s="41" t="s">
        <v>139</v>
      </c>
      <c r="AM5" s="236" t="n">
        <v>3</v>
      </c>
      <c r="AN5" s="236" t="n">
        <v>3</v>
      </c>
      <c r="AO5" s="236" t="n">
        <v>3</v>
      </c>
      <c r="AP5" s="41" t="s">
        <v>139</v>
      </c>
      <c r="AR5" s="41" t="s">
        <v>139</v>
      </c>
      <c r="AS5" s="236" t="n">
        <v>3</v>
      </c>
      <c r="AT5" s="236" t="n">
        <v>3</v>
      </c>
      <c r="AU5" s="236" t="n">
        <v>3</v>
      </c>
      <c r="AV5" s="41" t="s">
        <v>139</v>
      </c>
    </row>
    <row r="6" customFormat="false" ht="12.75" hidden="false" customHeight="false" outlineLevel="0" collapsed="false">
      <c r="B6" s="41" t="s">
        <v>139</v>
      </c>
      <c r="C6" s="236" t="n">
        <v>4</v>
      </c>
      <c r="D6" s="236" t="n">
        <v>4</v>
      </c>
      <c r="E6" s="236" t="n">
        <v>4</v>
      </c>
      <c r="F6" s="41" t="s">
        <v>139</v>
      </c>
      <c r="G6" s="242"/>
      <c r="H6" s="41" t="s">
        <v>139</v>
      </c>
      <c r="I6" s="236" t="n">
        <v>4</v>
      </c>
      <c r="J6" s="236" t="n">
        <v>4</v>
      </c>
      <c r="K6" s="236" t="n">
        <v>4</v>
      </c>
      <c r="L6" s="41" t="s">
        <v>139</v>
      </c>
      <c r="M6" s="255"/>
      <c r="N6" s="41" t="s">
        <v>139</v>
      </c>
      <c r="O6" s="236" t="n">
        <v>4</v>
      </c>
      <c r="P6" s="236" t="n">
        <v>4</v>
      </c>
      <c r="Q6" s="236" t="n">
        <v>4</v>
      </c>
      <c r="R6" s="41" t="s">
        <v>139</v>
      </c>
      <c r="T6" s="41" t="s">
        <v>139</v>
      </c>
      <c r="U6" s="236" t="n">
        <v>4</v>
      </c>
      <c r="V6" s="236" t="n">
        <v>4</v>
      </c>
      <c r="W6" s="236" t="n">
        <v>4</v>
      </c>
      <c r="X6" s="41" t="s">
        <v>139</v>
      </c>
      <c r="Z6" s="41" t="s">
        <v>139</v>
      </c>
      <c r="AA6" s="236" t="n">
        <v>4</v>
      </c>
      <c r="AB6" s="236" t="n">
        <v>4</v>
      </c>
      <c r="AC6" s="236" t="n">
        <v>4</v>
      </c>
      <c r="AD6" s="41" t="s">
        <v>139</v>
      </c>
      <c r="AE6" s="240"/>
      <c r="AF6" s="41" t="s">
        <v>139</v>
      </c>
      <c r="AG6" s="236" t="n">
        <v>4</v>
      </c>
      <c r="AH6" s="236" t="n">
        <v>4</v>
      </c>
      <c r="AI6" s="236" t="n">
        <v>4</v>
      </c>
      <c r="AJ6" s="41" t="s">
        <v>139</v>
      </c>
      <c r="AL6" s="41" t="s">
        <v>139</v>
      </c>
      <c r="AM6" s="236" t="n">
        <v>4</v>
      </c>
      <c r="AN6" s="236" t="n">
        <v>4</v>
      </c>
      <c r="AO6" s="236" t="n">
        <v>4</v>
      </c>
      <c r="AP6" s="41" t="s">
        <v>139</v>
      </c>
      <c r="AR6" s="41" t="s">
        <v>139</v>
      </c>
      <c r="AS6" s="236" t="n">
        <v>4</v>
      </c>
      <c r="AT6" s="236" t="n">
        <v>4</v>
      </c>
      <c r="AU6" s="236" t="n">
        <v>4</v>
      </c>
      <c r="AV6" s="41" t="s">
        <v>139</v>
      </c>
    </row>
    <row r="7" customFormat="false" ht="12.75" hidden="false" customHeight="false" outlineLevel="0" collapsed="false">
      <c r="B7" s="41" t="s">
        <v>139</v>
      </c>
      <c r="C7" s="236" t="n">
        <v>5</v>
      </c>
      <c r="D7" s="236" t="n">
        <v>5</v>
      </c>
      <c r="E7" s="236" t="n">
        <v>5</v>
      </c>
      <c r="F7" s="41" t="s">
        <v>139</v>
      </c>
      <c r="G7" s="242"/>
      <c r="H7" s="41" t="s">
        <v>139</v>
      </c>
      <c r="I7" s="236" t="n">
        <v>5</v>
      </c>
      <c r="J7" s="236" t="n">
        <v>5</v>
      </c>
      <c r="K7" s="236" t="n">
        <v>5</v>
      </c>
      <c r="L7" s="41" t="s">
        <v>139</v>
      </c>
      <c r="M7" s="255"/>
      <c r="N7" s="41" t="s">
        <v>139</v>
      </c>
      <c r="O7" s="236" t="n">
        <v>5</v>
      </c>
      <c r="P7" s="236" t="n">
        <v>5</v>
      </c>
      <c r="Q7" s="236" t="n">
        <v>5</v>
      </c>
      <c r="R7" s="41" t="s">
        <v>139</v>
      </c>
      <c r="T7" s="41" t="s">
        <v>139</v>
      </c>
      <c r="U7" s="236" t="n">
        <v>5</v>
      </c>
      <c r="V7" s="236" t="n">
        <v>5</v>
      </c>
      <c r="W7" s="236" t="n">
        <v>5</v>
      </c>
      <c r="X7" s="41" t="s">
        <v>139</v>
      </c>
      <c r="Z7" s="41" t="s">
        <v>139</v>
      </c>
      <c r="AA7" s="236" t="n">
        <v>5</v>
      </c>
      <c r="AB7" s="236" t="n">
        <v>5</v>
      </c>
      <c r="AC7" s="236" t="n">
        <v>5</v>
      </c>
      <c r="AD7" s="41" t="s">
        <v>139</v>
      </c>
      <c r="AE7" s="240"/>
      <c r="AF7" s="41" t="s">
        <v>139</v>
      </c>
      <c r="AG7" s="236" t="n">
        <v>5</v>
      </c>
      <c r="AH7" s="236" t="n">
        <v>5</v>
      </c>
      <c r="AI7" s="236" t="n">
        <v>5</v>
      </c>
      <c r="AJ7" s="41" t="s">
        <v>139</v>
      </c>
      <c r="AL7" s="41" t="s">
        <v>139</v>
      </c>
      <c r="AM7" s="236" t="n">
        <v>5</v>
      </c>
      <c r="AN7" s="236" t="n">
        <v>5</v>
      </c>
      <c r="AO7" s="236" t="n">
        <v>5</v>
      </c>
      <c r="AP7" s="41" t="s">
        <v>139</v>
      </c>
      <c r="AR7" s="41" t="s">
        <v>139</v>
      </c>
      <c r="AS7" s="236" t="n">
        <v>5</v>
      </c>
      <c r="AT7" s="236" t="n">
        <v>5</v>
      </c>
      <c r="AU7" s="236" t="n">
        <v>5</v>
      </c>
      <c r="AV7" s="41" t="s">
        <v>139</v>
      </c>
    </row>
    <row r="8" customFormat="false" ht="12.75" hidden="false" customHeight="false" outlineLevel="0" collapsed="false">
      <c r="B8" s="41" t="s">
        <v>139</v>
      </c>
      <c r="C8" s="236" t="n">
        <v>6</v>
      </c>
      <c r="D8" s="236" t="n">
        <v>6</v>
      </c>
      <c r="E8" s="236" t="n">
        <v>6</v>
      </c>
      <c r="F8" s="41" t="s">
        <v>139</v>
      </c>
      <c r="G8" s="242"/>
      <c r="H8" s="41" t="s">
        <v>139</v>
      </c>
      <c r="I8" s="236" t="n">
        <v>6</v>
      </c>
      <c r="J8" s="236" t="n">
        <v>6</v>
      </c>
      <c r="K8" s="236" t="n">
        <v>6</v>
      </c>
      <c r="L8" s="41" t="s">
        <v>139</v>
      </c>
      <c r="M8" s="255"/>
      <c r="N8" s="41" t="s">
        <v>139</v>
      </c>
      <c r="O8" s="236" t="n">
        <v>6</v>
      </c>
      <c r="P8" s="236" t="n">
        <v>6</v>
      </c>
      <c r="Q8" s="236" t="n">
        <v>6</v>
      </c>
      <c r="R8" s="41" t="s">
        <v>139</v>
      </c>
      <c r="T8" s="41" t="s">
        <v>139</v>
      </c>
      <c r="U8" s="236" t="n">
        <v>6</v>
      </c>
      <c r="V8" s="236" t="n">
        <v>6</v>
      </c>
      <c r="W8" s="236" t="n">
        <v>6</v>
      </c>
      <c r="X8" s="41" t="s">
        <v>139</v>
      </c>
      <c r="Z8" s="41" t="s">
        <v>139</v>
      </c>
      <c r="AA8" s="236" t="n">
        <v>6</v>
      </c>
      <c r="AB8" s="236" t="n">
        <v>6</v>
      </c>
      <c r="AC8" s="236" t="n">
        <v>6</v>
      </c>
      <c r="AD8" s="41" t="s">
        <v>139</v>
      </c>
      <c r="AE8" s="243"/>
      <c r="AF8" s="41" t="s">
        <v>139</v>
      </c>
      <c r="AG8" s="236" t="n">
        <v>6</v>
      </c>
      <c r="AH8" s="236" t="n">
        <v>6</v>
      </c>
      <c r="AI8" s="236" t="n">
        <v>6</v>
      </c>
      <c r="AJ8" s="41" t="s">
        <v>139</v>
      </c>
      <c r="AL8" s="41" t="s">
        <v>139</v>
      </c>
      <c r="AM8" s="236" t="n">
        <v>6</v>
      </c>
      <c r="AN8" s="236" t="n">
        <v>6</v>
      </c>
      <c r="AO8" s="236" t="n">
        <v>6</v>
      </c>
      <c r="AP8" s="41" t="s">
        <v>139</v>
      </c>
      <c r="AR8" s="41" t="s">
        <v>139</v>
      </c>
      <c r="AS8" s="236" t="n">
        <v>6</v>
      </c>
      <c r="AT8" s="236" t="n">
        <v>6</v>
      </c>
      <c r="AU8" s="236" t="n">
        <v>6</v>
      </c>
      <c r="AV8" s="41" t="s">
        <v>139</v>
      </c>
    </row>
    <row r="9" customFormat="false" ht="12.75" hidden="false" customHeight="false" outlineLevel="0" collapsed="false">
      <c r="B9" s="41" t="s">
        <v>139</v>
      </c>
      <c r="C9" s="236" t="n">
        <v>7</v>
      </c>
      <c r="D9" s="236" t="n">
        <v>7</v>
      </c>
      <c r="E9" s="236" t="n">
        <v>11</v>
      </c>
      <c r="F9" s="187" t="s">
        <v>4</v>
      </c>
      <c r="G9" s="242"/>
      <c r="H9" s="41" t="s">
        <v>139</v>
      </c>
      <c r="I9" s="236" t="n">
        <v>7</v>
      </c>
      <c r="J9" s="236" t="n">
        <v>7</v>
      </c>
      <c r="K9" s="236" t="n">
        <v>11</v>
      </c>
      <c r="L9" s="187" t="s">
        <v>4</v>
      </c>
      <c r="M9" s="255"/>
      <c r="N9" s="41" t="s">
        <v>139</v>
      </c>
      <c r="O9" s="236" t="n">
        <v>7</v>
      </c>
      <c r="P9" s="236" t="n">
        <v>7</v>
      </c>
      <c r="Q9" s="236" t="n">
        <v>11</v>
      </c>
      <c r="R9" s="187" t="s">
        <v>4</v>
      </c>
      <c r="T9" s="41" t="s">
        <v>139</v>
      </c>
      <c r="U9" s="236" t="n">
        <v>7</v>
      </c>
      <c r="V9" s="236" t="n">
        <v>7</v>
      </c>
      <c r="W9" s="236" t="n">
        <v>11</v>
      </c>
      <c r="X9" s="187" t="s">
        <v>4</v>
      </c>
      <c r="Z9" s="41" t="s">
        <v>139</v>
      </c>
      <c r="AA9" s="236" t="n">
        <v>7</v>
      </c>
      <c r="AB9" s="236" t="n">
        <v>7</v>
      </c>
      <c r="AC9" s="236" t="n">
        <v>11</v>
      </c>
      <c r="AD9" s="187" t="s">
        <v>4</v>
      </c>
      <c r="AE9" s="243"/>
      <c r="AF9" s="41" t="s">
        <v>139</v>
      </c>
      <c r="AG9" s="236" t="n">
        <v>7</v>
      </c>
      <c r="AH9" s="236" t="n">
        <v>7</v>
      </c>
      <c r="AI9" s="236" t="n">
        <v>11</v>
      </c>
      <c r="AJ9" s="187" t="s">
        <v>4</v>
      </c>
      <c r="AL9" s="41" t="s">
        <v>139</v>
      </c>
      <c r="AM9" s="236" t="n">
        <v>7</v>
      </c>
      <c r="AN9" s="236" t="n">
        <v>7</v>
      </c>
      <c r="AO9" s="236" t="n">
        <v>11</v>
      </c>
      <c r="AP9" s="187" t="s">
        <v>4</v>
      </c>
      <c r="AR9" s="41" t="s">
        <v>139</v>
      </c>
      <c r="AS9" s="236" t="n">
        <v>7</v>
      </c>
      <c r="AT9" s="236" t="n">
        <v>7</v>
      </c>
      <c r="AU9" s="236" t="n">
        <v>7</v>
      </c>
      <c r="AV9" s="41" t="s">
        <v>139</v>
      </c>
    </row>
    <row r="10" customFormat="false" ht="12.75" hidden="false" customHeight="false" outlineLevel="0" collapsed="false">
      <c r="B10" s="41" t="s">
        <v>139</v>
      </c>
      <c r="C10" s="236" t="n">
        <v>8</v>
      </c>
      <c r="D10" s="236" t="n">
        <v>8</v>
      </c>
      <c r="E10" s="30" t="n">
        <v>12</v>
      </c>
      <c r="F10" s="187" t="s">
        <v>4</v>
      </c>
      <c r="G10" s="244"/>
      <c r="H10" s="41" t="s">
        <v>139</v>
      </c>
      <c r="I10" s="236" t="n">
        <v>8</v>
      </c>
      <c r="J10" s="236" t="n">
        <v>8</v>
      </c>
      <c r="K10" s="30" t="n">
        <v>12</v>
      </c>
      <c r="L10" s="187" t="s">
        <v>4</v>
      </c>
      <c r="M10" s="260"/>
      <c r="N10" s="41" t="s">
        <v>139</v>
      </c>
      <c r="O10" s="236" t="n">
        <v>8</v>
      </c>
      <c r="P10" s="236" t="n">
        <v>8</v>
      </c>
      <c r="Q10" s="30" t="n">
        <v>12</v>
      </c>
      <c r="R10" s="187" t="s">
        <v>4</v>
      </c>
      <c r="T10" s="41" t="s">
        <v>139</v>
      </c>
      <c r="U10" s="236" t="n">
        <v>8</v>
      </c>
      <c r="V10" s="236" t="n">
        <v>8</v>
      </c>
      <c r="W10" s="30" t="n">
        <v>12</v>
      </c>
      <c r="X10" s="187" t="s">
        <v>4</v>
      </c>
      <c r="Z10" s="41" t="s">
        <v>139</v>
      </c>
      <c r="AA10" s="236" t="n">
        <v>8</v>
      </c>
      <c r="AB10" s="236" t="n">
        <v>8</v>
      </c>
      <c r="AC10" s="30" t="n">
        <v>12</v>
      </c>
      <c r="AD10" s="187" t="s">
        <v>4</v>
      </c>
      <c r="AE10" s="243"/>
      <c r="AF10" s="41" t="s">
        <v>139</v>
      </c>
      <c r="AG10" s="236" t="n">
        <v>8</v>
      </c>
      <c r="AH10" s="236" t="n">
        <v>8</v>
      </c>
      <c r="AI10" s="30" t="n">
        <v>12</v>
      </c>
      <c r="AJ10" s="187" t="s">
        <v>4</v>
      </c>
      <c r="AL10" s="41" t="s">
        <v>139</v>
      </c>
      <c r="AM10" s="236" t="n">
        <v>8</v>
      </c>
      <c r="AN10" s="236" t="n">
        <v>8</v>
      </c>
      <c r="AO10" s="30" t="n">
        <v>12</v>
      </c>
      <c r="AP10" s="187" t="s">
        <v>4</v>
      </c>
      <c r="AR10" s="41" t="s">
        <v>139</v>
      </c>
      <c r="AS10" s="236" t="n">
        <v>8</v>
      </c>
      <c r="AT10" s="236" t="n">
        <v>8</v>
      </c>
      <c r="AU10" s="236" t="n">
        <v>8</v>
      </c>
      <c r="AV10" s="41" t="s">
        <v>139</v>
      </c>
    </row>
    <row r="11" customFormat="false" ht="12.75" hidden="false" customHeight="false" outlineLevel="0" collapsed="false">
      <c r="B11" s="41" t="s">
        <v>139</v>
      </c>
      <c r="C11" s="236" t="n">
        <v>9</v>
      </c>
      <c r="D11" s="236" t="n">
        <v>9</v>
      </c>
      <c r="E11" s="30" t="n">
        <v>13</v>
      </c>
      <c r="F11" s="187" t="s">
        <v>4</v>
      </c>
      <c r="G11" s="244"/>
      <c r="H11" s="41" t="s">
        <v>139</v>
      </c>
      <c r="I11" s="236" t="n">
        <v>9</v>
      </c>
      <c r="J11" s="236" t="n">
        <v>9</v>
      </c>
      <c r="K11" s="30" t="n">
        <v>13</v>
      </c>
      <c r="L11" s="187" t="s">
        <v>4</v>
      </c>
      <c r="M11" s="260"/>
      <c r="N11" s="41" t="s">
        <v>139</v>
      </c>
      <c r="O11" s="236" t="n">
        <v>9</v>
      </c>
      <c r="P11" s="236" t="n">
        <v>9</v>
      </c>
      <c r="Q11" s="30" t="n">
        <v>13</v>
      </c>
      <c r="R11" s="187" t="s">
        <v>4</v>
      </c>
      <c r="T11" s="41" t="s">
        <v>139</v>
      </c>
      <c r="U11" s="236" t="n">
        <v>9</v>
      </c>
      <c r="V11" s="236" t="n">
        <v>9</v>
      </c>
      <c r="W11" s="30" t="n">
        <v>13</v>
      </c>
      <c r="X11" s="187" t="s">
        <v>4</v>
      </c>
      <c r="Z11" s="41" t="s">
        <v>139</v>
      </c>
      <c r="AA11" s="236" t="n">
        <v>9</v>
      </c>
      <c r="AB11" s="236" t="n">
        <v>9</v>
      </c>
      <c r="AC11" s="30" t="n">
        <v>13</v>
      </c>
      <c r="AD11" s="187" t="s">
        <v>4</v>
      </c>
      <c r="AE11" s="243"/>
      <c r="AF11" s="41" t="s">
        <v>139</v>
      </c>
      <c r="AG11" s="236" t="n">
        <v>9</v>
      </c>
      <c r="AH11" s="236" t="n">
        <v>9</v>
      </c>
      <c r="AI11" s="30" t="n">
        <v>13</v>
      </c>
      <c r="AJ11" s="187" t="s">
        <v>4</v>
      </c>
      <c r="AL11" s="41" t="s">
        <v>139</v>
      </c>
      <c r="AM11" s="236" t="n">
        <v>9</v>
      </c>
      <c r="AN11" s="236" t="n">
        <v>9</v>
      </c>
      <c r="AO11" s="30" t="n">
        <v>13</v>
      </c>
      <c r="AP11" s="187" t="s">
        <v>4</v>
      </c>
      <c r="AR11" s="41" t="s">
        <v>139</v>
      </c>
      <c r="AS11" s="236" t="n">
        <v>9</v>
      </c>
      <c r="AT11" s="236" t="n">
        <v>9</v>
      </c>
      <c r="AU11" s="30" t="n">
        <v>13</v>
      </c>
      <c r="AV11" s="187" t="s">
        <v>4</v>
      </c>
    </row>
    <row r="12" customFormat="false" ht="12.75" hidden="false" customHeight="false" outlineLevel="0" collapsed="false">
      <c r="B12" s="41" t="s">
        <v>139</v>
      </c>
      <c r="C12" s="236" t="n">
        <v>10</v>
      </c>
      <c r="D12" s="236" t="n">
        <v>10</v>
      </c>
      <c r="E12" s="236" t="n">
        <v>21</v>
      </c>
      <c r="F12" s="202" t="s">
        <v>6</v>
      </c>
      <c r="G12" s="244"/>
      <c r="H12" s="41" t="s">
        <v>139</v>
      </c>
      <c r="I12" s="236" t="n">
        <v>10</v>
      </c>
      <c r="J12" s="236" t="n">
        <v>10</v>
      </c>
      <c r="K12" s="236" t="n">
        <v>21</v>
      </c>
      <c r="L12" s="202" t="s">
        <v>6</v>
      </c>
      <c r="M12" s="260"/>
      <c r="N12" s="41" t="s">
        <v>139</v>
      </c>
      <c r="O12" s="236" t="n">
        <v>10</v>
      </c>
      <c r="P12" s="236" t="n">
        <v>10</v>
      </c>
      <c r="Q12" s="236" t="n">
        <v>21</v>
      </c>
      <c r="R12" s="202" t="s">
        <v>6</v>
      </c>
      <c r="T12" s="41" t="s">
        <v>139</v>
      </c>
      <c r="U12" s="236" t="n">
        <v>10</v>
      </c>
      <c r="V12" s="236" t="n">
        <v>10</v>
      </c>
      <c r="W12" s="236" t="n">
        <v>21</v>
      </c>
      <c r="X12" s="202" t="s">
        <v>6</v>
      </c>
      <c r="Z12" s="41" t="s">
        <v>139</v>
      </c>
      <c r="AA12" s="236" t="n">
        <v>10</v>
      </c>
      <c r="AB12" s="236" t="n">
        <v>10</v>
      </c>
      <c r="AC12" s="236" t="n">
        <v>21</v>
      </c>
      <c r="AD12" s="202" t="s">
        <v>6</v>
      </c>
      <c r="AE12" s="243"/>
      <c r="AF12" s="41" t="s">
        <v>139</v>
      </c>
      <c r="AG12" s="236" t="n">
        <v>10</v>
      </c>
      <c r="AH12" s="236" t="n">
        <v>10</v>
      </c>
      <c r="AI12" s="236" t="n">
        <v>21</v>
      </c>
      <c r="AJ12" s="202" t="s">
        <v>6</v>
      </c>
      <c r="AL12" s="41" t="s">
        <v>139</v>
      </c>
      <c r="AM12" s="236" t="n">
        <v>10</v>
      </c>
      <c r="AN12" s="236" t="n">
        <v>10</v>
      </c>
      <c r="AO12" s="236" t="n">
        <v>23</v>
      </c>
      <c r="AP12" s="202" t="s">
        <v>6</v>
      </c>
      <c r="AR12" s="261" t="s">
        <v>139</v>
      </c>
      <c r="AS12" s="262" t="n">
        <v>10</v>
      </c>
      <c r="AT12" s="262" t="n">
        <v>10</v>
      </c>
      <c r="AU12" s="30" t="n">
        <v>14</v>
      </c>
      <c r="AV12" s="187" t="s">
        <v>4</v>
      </c>
    </row>
    <row r="13" customFormat="false" ht="12.75" hidden="false" customHeight="false" outlineLevel="0" collapsed="false">
      <c r="B13" s="245"/>
      <c r="C13" s="246"/>
      <c r="D13" s="246"/>
      <c r="E13" s="246"/>
      <c r="F13" s="247"/>
      <c r="G13" s="249"/>
      <c r="H13" s="245"/>
      <c r="I13" s="246"/>
      <c r="J13" s="246"/>
      <c r="K13" s="246"/>
      <c r="L13" s="247"/>
      <c r="M13" s="263"/>
      <c r="N13" s="245"/>
      <c r="O13" s="246"/>
      <c r="P13" s="246"/>
      <c r="Q13" s="246"/>
      <c r="R13" s="247"/>
      <c r="T13" s="245"/>
      <c r="U13" s="246"/>
      <c r="V13" s="246"/>
      <c r="W13" s="246"/>
      <c r="X13" s="247"/>
      <c r="Z13" s="245"/>
      <c r="AA13" s="246"/>
      <c r="AB13" s="246"/>
      <c r="AC13" s="246"/>
      <c r="AD13" s="247"/>
      <c r="AE13" s="263"/>
      <c r="AF13" s="245"/>
      <c r="AG13" s="246"/>
      <c r="AH13" s="246"/>
      <c r="AI13" s="246"/>
      <c r="AJ13" s="247"/>
      <c r="AL13" s="245"/>
      <c r="AM13" s="246"/>
      <c r="AN13" s="246"/>
      <c r="AO13" s="246"/>
      <c r="AP13" s="247"/>
      <c r="AR13" s="261" t="s">
        <v>139</v>
      </c>
      <c r="AS13" s="236" t="n">
        <v>11</v>
      </c>
      <c r="AT13" s="236" t="n">
        <v>11</v>
      </c>
      <c r="AU13" s="30" t="n">
        <v>15</v>
      </c>
      <c r="AV13" s="187" t="s">
        <v>4</v>
      </c>
    </row>
    <row r="14" customFormat="false" ht="12.75" hidden="false" customHeight="false" outlineLevel="0" collapsed="false">
      <c r="B14" s="187" t="s">
        <v>4</v>
      </c>
      <c r="C14" s="236" t="n">
        <v>1</v>
      </c>
      <c r="D14" s="236" t="n">
        <v>11</v>
      </c>
      <c r="E14" s="236" t="n">
        <v>7</v>
      </c>
      <c r="F14" s="41" t="s">
        <v>139</v>
      </c>
      <c r="G14" s="242"/>
      <c r="H14" s="187" t="s">
        <v>4</v>
      </c>
      <c r="I14" s="236" t="n">
        <v>1</v>
      </c>
      <c r="J14" s="236" t="n">
        <v>11</v>
      </c>
      <c r="K14" s="236" t="n">
        <v>7</v>
      </c>
      <c r="L14" s="41" t="s">
        <v>139</v>
      </c>
      <c r="M14" s="255"/>
      <c r="N14" s="187" t="s">
        <v>4</v>
      </c>
      <c r="O14" s="236" t="n">
        <v>1</v>
      </c>
      <c r="P14" s="236" t="n">
        <v>11</v>
      </c>
      <c r="Q14" s="236" t="n">
        <v>7</v>
      </c>
      <c r="R14" s="41" t="s">
        <v>139</v>
      </c>
      <c r="T14" s="187" t="s">
        <v>4</v>
      </c>
      <c r="U14" s="236" t="n">
        <v>1</v>
      </c>
      <c r="V14" s="236" t="n">
        <v>11</v>
      </c>
      <c r="W14" s="236" t="n">
        <v>7</v>
      </c>
      <c r="X14" s="41" t="s">
        <v>139</v>
      </c>
      <c r="Z14" s="187" t="s">
        <v>4</v>
      </c>
      <c r="AA14" s="236" t="n">
        <v>1</v>
      </c>
      <c r="AB14" s="236" t="n">
        <v>11</v>
      </c>
      <c r="AC14" s="236" t="n">
        <v>7</v>
      </c>
      <c r="AD14" s="41" t="s">
        <v>139</v>
      </c>
      <c r="AE14" s="240"/>
      <c r="AF14" s="187" t="s">
        <v>4</v>
      </c>
      <c r="AG14" s="236" t="n">
        <v>1</v>
      </c>
      <c r="AH14" s="236" t="n">
        <v>11</v>
      </c>
      <c r="AI14" s="236" t="n">
        <v>7</v>
      </c>
      <c r="AJ14" s="41" t="s">
        <v>139</v>
      </c>
      <c r="AL14" s="187" t="s">
        <v>4</v>
      </c>
      <c r="AM14" s="236" t="n">
        <v>1</v>
      </c>
      <c r="AN14" s="236" t="n">
        <v>11</v>
      </c>
      <c r="AO14" s="236" t="n">
        <v>7</v>
      </c>
      <c r="AP14" s="41" t="s">
        <v>139</v>
      </c>
      <c r="AR14" s="261" t="s">
        <v>139</v>
      </c>
      <c r="AS14" s="262" t="n">
        <v>12</v>
      </c>
      <c r="AT14" s="262" t="n">
        <v>12</v>
      </c>
      <c r="AU14" s="236" t="n">
        <v>25</v>
      </c>
      <c r="AV14" s="202" t="s">
        <v>6</v>
      </c>
    </row>
    <row r="15" customFormat="false" ht="12.75" hidden="false" customHeight="false" outlineLevel="0" collapsed="false">
      <c r="B15" s="187" t="s">
        <v>4</v>
      </c>
      <c r="C15" s="236" t="n">
        <v>2</v>
      </c>
      <c r="D15" s="236" t="n">
        <v>12</v>
      </c>
      <c r="E15" s="30" t="n">
        <v>8</v>
      </c>
      <c r="F15" s="41" t="s">
        <v>139</v>
      </c>
      <c r="G15" s="244"/>
      <c r="H15" s="187" t="s">
        <v>4</v>
      </c>
      <c r="I15" s="236" t="n">
        <v>2</v>
      </c>
      <c r="J15" s="236" t="n">
        <v>12</v>
      </c>
      <c r="K15" s="30" t="n">
        <v>8</v>
      </c>
      <c r="L15" s="41" t="s">
        <v>139</v>
      </c>
      <c r="M15" s="260"/>
      <c r="N15" s="187" t="s">
        <v>4</v>
      </c>
      <c r="O15" s="236" t="n">
        <v>2</v>
      </c>
      <c r="P15" s="236" t="n">
        <v>12</v>
      </c>
      <c r="Q15" s="30" t="n">
        <v>8</v>
      </c>
      <c r="R15" s="41" t="s">
        <v>139</v>
      </c>
      <c r="T15" s="187" t="s">
        <v>4</v>
      </c>
      <c r="U15" s="236" t="n">
        <v>2</v>
      </c>
      <c r="V15" s="236" t="n">
        <v>12</v>
      </c>
      <c r="W15" s="30" t="n">
        <v>8</v>
      </c>
      <c r="X15" s="41" t="s">
        <v>139</v>
      </c>
      <c r="Z15" s="187" t="s">
        <v>4</v>
      </c>
      <c r="AA15" s="236" t="n">
        <v>2</v>
      </c>
      <c r="AB15" s="236" t="n">
        <v>12</v>
      </c>
      <c r="AC15" s="30" t="n">
        <v>8</v>
      </c>
      <c r="AD15" s="41" t="s">
        <v>139</v>
      </c>
      <c r="AE15" s="243"/>
      <c r="AF15" s="187" t="s">
        <v>4</v>
      </c>
      <c r="AG15" s="236" t="n">
        <v>2</v>
      </c>
      <c r="AH15" s="236" t="n">
        <v>12</v>
      </c>
      <c r="AI15" s="30" t="n">
        <v>8</v>
      </c>
      <c r="AJ15" s="41" t="s">
        <v>139</v>
      </c>
      <c r="AL15" s="187" t="s">
        <v>4</v>
      </c>
      <c r="AM15" s="236" t="n">
        <v>2</v>
      </c>
      <c r="AN15" s="236" t="n">
        <v>12</v>
      </c>
      <c r="AO15" s="30" t="n">
        <v>8</v>
      </c>
      <c r="AP15" s="41" t="s">
        <v>139</v>
      </c>
      <c r="AR15" s="264"/>
      <c r="AS15" s="265"/>
      <c r="AT15" s="265"/>
      <c r="AU15" s="265"/>
      <c r="AV15" s="266"/>
    </row>
    <row r="16" customFormat="false" ht="12.75" hidden="false" customHeight="false" outlineLevel="0" collapsed="false">
      <c r="B16" s="187" t="s">
        <v>4</v>
      </c>
      <c r="C16" s="236" t="n">
        <v>3</v>
      </c>
      <c r="D16" s="236" t="n">
        <v>13</v>
      </c>
      <c r="E16" s="30" t="n">
        <v>9</v>
      </c>
      <c r="F16" s="41" t="s">
        <v>139</v>
      </c>
      <c r="G16" s="244"/>
      <c r="H16" s="187" t="s">
        <v>4</v>
      </c>
      <c r="I16" s="236" t="n">
        <v>3</v>
      </c>
      <c r="J16" s="236" t="n">
        <v>13</v>
      </c>
      <c r="K16" s="30" t="n">
        <v>9</v>
      </c>
      <c r="L16" s="41" t="s">
        <v>139</v>
      </c>
      <c r="M16" s="260"/>
      <c r="N16" s="187" t="s">
        <v>4</v>
      </c>
      <c r="O16" s="236" t="n">
        <v>3</v>
      </c>
      <c r="P16" s="236" t="n">
        <v>13</v>
      </c>
      <c r="Q16" s="30" t="n">
        <v>9</v>
      </c>
      <c r="R16" s="41" t="s">
        <v>139</v>
      </c>
      <c r="T16" s="187" t="s">
        <v>4</v>
      </c>
      <c r="U16" s="236" t="n">
        <v>3</v>
      </c>
      <c r="V16" s="236" t="n">
        <v>13</v>
      </c>
      <c r="W16" s="30" t="n">
        <v>9</v>
      </c>
      <c r="X16" s="41" t="s">
        <v>139</v>
      </c>
      <c r="Z16" s="187" t="s">
        <v>4</v>
      </c>
      <c r="AA16" s="236" t="n">
        <v>3</v>
      </c>
      <c r="AB16" s="236" t="n">
        <v>13</v>
      </c>
      <c r="AC16" s="30" t="n">
        <v>9</v>
      </c>
      <c r="AD16" s="41" t="s">
        <v>139</v>
      </c>
      <c r="AE16" s="243"/>
      <c r="AF16" s="187" t="s">
        <v>4</v>
      </c>
      <c r="AG16" s="236" t="n">
        <v>3</v>
      </c>
      <c r="AH16" s="236" t="n">
        <v>13</v>
      </c>
      <c r="AI16" s="30" t="n">
        <v>9</v>
      </c>
      <c r="AJ16" s="41" t="s">
        <v>139</v>
      </c>
      <c r="AL16" s="187" t="s">
        <v>4</v>
      </c>
      <c r="AM16" s="236" t="n">
        <v>3</v>
      </c>
      <c r="AN16" s="236" t="n">
        <v>13</v>
      </c>
      <c r="AO16" s="30" t="n">
        <v>9</v>
      </c>
      <c r="AP16" s="41" t="s">
        <v>139</v>
      </c>
      <c r="AR16" s="187" t="s">
        <v>4</v>
      </c>
      <c r="AS16" s="236" t="n">
        <v>1</v>
      </c>
      <c r="AT16" s="236" t="n">
        <v>13</v>
      </c>
      <c r="AU16" s="236" t="n">
        <v>7</v>
      </c>
      <c r="AV16" s="41" t="s">
        <v>139</v>
      </c>
    </row>
    <row r="17" customFormat="false" ht="12.75" hidden="false" customHeight="false" outlineLevel="0" collapsed="false">
      <c r="B17" s="187" t="s">
        <v>4</v>
      </c>
      <c r="C17" s="236" t="n">
        <v>4</v>
      </c>
      <c r="D17" s="236" t="n">
        <v>14</v>
      </c>
      <c r="E17" s="236" t="n">
        <v>14</v>
      </c>
      <c r="F17" s="187" t="s">
        <v>4</v>
      </c>
      <c r="G17" s="244"/>
      <c r="H17" s="187" t="s">
        <v>4</v>
      </c>
      <c r="I17" s="236" t="n">
        <v>4</v>
      </c>
      <c r="J17" s="236" t="n">
        <v>14</v>
      </c>
      <c r="K17" s="236" t="n">
        <v>14</v>
      </c>
      <c r="L17" s="187" t="s">
        <v>4</v>
      </c>
      <c r="M17" s="260"/>
      <c r="N17" s="187" t="s">
        <v>4</v>
      </c>
      <c r="O17" s="236" t="n">
        <v>4</v>
      </c>
      <c r="P17" s="236" t="n">
        <v>14</v>
      </c>
      <c r="Q17" s="236" t="n">
        <v>14</v>
      </c>
      <c r="R17" s="187" t="s">
        <v>4</v>
      </c>
      <c r="T17" s="187" t="s">
        <v>4</v>
      </c>
      <c r="U17" s="236" t="n">
        <v>4</v>
      </c>
      <c r="V17" s="236" t="n">
        <v>14</v>
      </c>
      <c r="W17" s="236" t="n">
        <v>14</v>
      </c>
      <c r="X17" s="187" t="s">
        <v>4</v>
      </c>
      <c r="Z17" s="187" t="s">
        <v>4</v>
      </c>
      <c r="AA17" s="236" t="n">
        <v>4</v>
      </c>
      <c r="AB17" s="236" t="n">
        <v>14</v>
      </c>
      <c r="AC17" s="236" t="n">
        <v>14</v>
      </c>
      <c r="AD17" s="187" t="s">
        <v>4</v>
      </c>
      <c r="AE17" s="240"/>
      <c r="AF17" s="187" t="s">
        <v>4</v>
      </c>
      <c r="AG17" s="236" t="n">
        <v>4</v>
      </c>
      <c r="AH17" s="236" t="n">
        <v>14</v>
      </c>
      <c r="AI17" s="236" t="n">
        <v>14</v>
      </c>
      <c r="AJ17" s="187" t="s">
        <v>4</v>
      </c>
      <c r="AL17" s="187" t="s">
        <v>4</v>
      </c>
      <c r="AM17" s="236" t="n">
        <v>4</v>
      </c>
      <c r="AN17" s="236" t="n">
        <v>14</v>
      </c>
      <c r="AO17" s="236" t="n">
        <v>14</v>
      </c>
      <c r="AP17" s="187" t="s">
        <v>4</v>
      </c>
      <c r="AR17" s="187" t="s">
        <v>4</v>
      </c>
      <c r="AS17" s="236" t="n">
        <v>2</v>
      </c>
      <c r="AT17" s="236" t="n">
        <v>14</v>
      </c>
      <c r="AU17" s="30" t="n">
        <v>8</v>
      </c>
      <c r="AV17" s="41" t="s">
        <v>139</v>
      </c>
    </row>
    <row r="18" customFormat="false" ht="12.75" hidden="false" customHeight="false" outlineLevel="0" collapsed="false">
      <c r="B18" s="187" t="s">
        <v>4</v>
      </c>
      <c r="C18" s="236" t="n">
        <v>5</v>
      </c>
      <c r="D18" s="236" t="n">
        <v>15</v>
      </c>
      <c r="E18" s="236" t="n">
        <v>15</v>
      </c>
      <c r="F18" s="187" t="s">
        <v>4</v>
      </c>
      <c r="G18" s="244"/>
      <c r="H18" s="187" t="s">
        <v>4</v>
      </c>
      <c r="I18" s="236" t="n">
        <v>5</v>
      </c>
      <c r="J18" s="236" t="n">
        <v>15</v>
      </c>
      <c r="K18" s="236" t="n">
        <v>15</v>
      </c>
      <c r="L18" s="187" t="s">
        <v>4</v>
      </c>
      <c r="M18" s="260"/>
      <c r="N18" s="187" t="s">
        <v>4</v>
      </c>
      <c r="O18" s="236" t="n">
        <v>5</v>
      </c>
      <c r="P18" s="236" t="n">
        <v>15</v>
      </c>
      <c r="Q18" s="236" t="n">
        <v>15</v>
      </c>
      <c r="R18" s="187" t="s">
        <v>4</v>
      </c>
      <c r="T18" s="187" t="s">
        <v>4</v>
      </c>
      <c r="U18" s="236" t="n">
        <v>5</v>
      </c>
      <c r="V18" s="236" t="n">
        <v>15</v>
      </c>
      <c r="W18" s="236" t="n">
        <v>15</v>
      </c>
      <c r="X18" s="187" t="s">
        <v>4</v>
      </c>
      <c r="Z18" s="187" t="s">
        <v>4</v>
      </c>
      <c r="AA18" s="236" t="n">
        <v>5</v>
      </c>
      <c r="AB18" s="236" t="n">
        <v>15</v>
      </c>
      <c r="AC18" s="236" t="n">
        <v>15</v>
      </c>
      <c r="AD18" s="187" t="s">
        <v>4</v>
      </c>
      <c r="AE18" s="240"/>
      <c r="AF18" s="187" t="s">
        <v>4</v>
      </c>
      <c r="AG18" s="236" t="n">
        <v>5</v>
      </c>
      <c r="AH18" s="236" t="n">
        <v>15</v>
      </c>
      <c r="AI18" s="236" t="n">
        <v>15</v>
      </c>
      <c r="AJ18" s="187" t="s">
        <v>4</v>
      </c>
      <c r="AL18" s="187" t="s">
        <v>4</v>
      </c>
      <c r="AM18" s="236" t="n">
        <v>5</v>
      </c>
      <c r="AN18" s="236" t="n">
        <v>15</v>
      </c>
      <c r="AO18" s="236" t="n">
        <v>15</v>
      </c>
      <c r="AP18" s="187" t="s">
        <v>4</v>
      </c>
      <c r="AR18" s="187" t="s">
        <v>4</v>
      </c>
      <c r="AS18" s="236" t="n">
        <v>3</v>
      </c>
      <c r="AT18" s="236" t="n">
        <v>15</v>
      </c>
      <c r="AU18" s="30" t="n">
        <v>9</v>
      </c>
      <c r="AV18" s="41" t="s">
        <v>139</v>
      </c>
    </row>
    <row r="19" customFormat="false" ht="12.75" hidden="false" customHeight="false" outlineLevel="0" collapsed="false">
      <c r="B19" s="187" t="s">
        <v>4</v>
      </c>
      <c r="C19" s="236" t="n">
        <v>6</v>
      </c>
      <c r="D19" s="236" t="n">
        <v>16</v>
      </c>
      <c r="E19" s="236" t="n">
        <v>16</v>
      </c>
      <c r="F19" s="187" t="s">
        <v>4</v>
      </c>
      <c r="G19" s="244"/>
      <c r="H19" s="187" t="s">
        <v>4</v>
      </c>
      <c r="I19" s="236" t="n">
        <v>6</v>
      </c>
      <c r="J19" s="236" t="n">
        <v>16</v>
      </c>
      <c r="K19" s="236" t="n">
        <v>16</v>
      </c>
      <c r="L19" s="187" t="s">
        <v>4</v>
      </c>
      <c r="M19" s="260"/>
      <c r="N19" s="187" t="s">
        <v>4</v>
      </c>
      <c r="O19" s="236" t="n">
        <v>6</v>
      </c>
      <c r="P19" s="236" t="n">
        <v>16</v>
      </c>
      <c r="Q19" s="236" t="n">
        <v>16</v>
      </c>
      <c r="R19" s="187" t="s">
        <v>4</v>
      </c>
      <c r="T19" s="187" t="s">
        <v>4</v>
      </c>
      <c r="U19" s="236" t="n">
        <v>6</v>
      </c>
      <c r="V19" s="236" t="n">
        <v>16</v>
      </c>
      <c r="W19" s="236" t="n">
        <v>16</v>
      </c>
      <c r="X19" s="187" t="s">
        <v>4</v>
      </c>
      <c r="Z19" s="187" t="s">
        <v>4</v>
      </c>
      <c r="AA19" s="236" t="n">
        <v>6</v>
      </c>
      <c r="AB19" s="236" t="n">
        <v>16</v>
      </c>
      <c r="AC19" s="236" t="n">
        <v>16</v>
      </c>
      <c r="AD19" s="187" t="s">
        <v>4</v>
      </c>
      <c r="AE19" s="243"/>
      <c r="AF19" s="187" t="s">
        <v>4</v>
      </c>
      <c r="AG19" s="236" t="n">
        <v>6</v>
      </c>
      <c r="AH19" s="236" t="n">
        <v>16</v>
      </c>
      <c r="AI19" s="236" t="n">
        <v>16</v>
      </c>
      <c r="AJ19" s="187" t="s">
        <v>4</v>
      </c>
      <c r="AL19" s="187" t="s">
        <v>4</v>
      </c>
      <c r="AM19" s="236" t="n">
        <v>6</v>
      </c>
      <c r="AN19" s="236" t="n">
        <v>16</v>
      </c>
      <c r="AO19" s="236" t="n">
        <v>16</v>
      </c>
      <c r="AP19" s="187" t="s">
        <v>4</v>
      </c>
      <c r="AR19" s="187" t="s">
        <v>4</v>
      </c>
      <c r="AS19" s="236" t="n">
        <v>4</v>
      </c>
      <c r="AT19" s="236" t="n">
        <v>16</v>
      </c>
      <c r="AU19" s="236" t="n">
        <v>16</v>
      </c>
      <c r="AV19" s="187" t="s">
        <v>4</v>
      </c>
    </row>
    <row r="20" customFormat="false" ht="12.75" hidden="false" customHeight="false" outlineLevel="0" collapsed="false">
      <c r="B20" s="187" t="s">
        <v>4</v>
      </c>
      <c r="C20" s="236" t="n">
        <v>7</v>
      </c>
      <c r="D20" s="236" t="n">
        <v>17</v>
      </c>
      <c r="E20" s="236" t="n">
        <v>22</v>
      </c>
      <c r="F20" s="202" t="s">
        <v>6</v>
      </c>
      <c r="G20" s="242"/>
      <c r="H20" s="187" t="s">
        <v>4</v>
      </c>
      <c r="I20" s="236" t="n">
        <v>7</v>
      </c>
      <c r="J20" s="236" t="n">
        <v>17</v>
      </c>
      <c r="K20" s="236" t="n">
        <v>22</v>
      </c>
      <c r="L20" s="202" t="s">
        <v>6</v>
      </c>
      <c r="M20" s="255"/>
      <c r="N20" s="187" t="s">
        <v>4</v>
      </c>
      <c r="O20" s="236" t="n">
        <v>7</v>
      </c>
      <c r="P20" s="236" t="n">
        <v>17</v>
      </c>
      <c r="Q20" s="236" t="n">
        <v>22</v>
      </c>
      <c r="R20" s="202" t="s">
        <v>6</v>
      </c>
      <c r="T20" s="187" t="s">
        <v>4</v>
      </c>
      <c r="U20" s="236" t="n">
        <v>7</v>
      </c>
      <c r="V20" s="236" t="n">
        <v>17</v>
      </c>
      <c r="W20" s="236" t="n">
        <v>22</v>
      </c>
      <c r="X20" s="202" t="s">
        <v>6</v>
      </c>
      <c r="Z20" s="187" t="s">
        <v>4</v>
      </c>
      <c r="AA20" s="236" t="n">
        <v>7</v>
      </c>
      <c r="AB20" s="236" t="n">
        <v>17</v>
      </c>
      <c r="AC20" s="236" t="n">
        <v>22</v>
      </c>
      <c r="AD20" s="202" t="s">
        <v>6</v>
      </c>
      <c r="AE20" s="240"/>
      <c r="AF20" s="187" t="s">
        <v>4</v>
      </c>
      <c r="AG20" s="236" t="n">
        <v>7</v>
      </c>
      <c r="AH20" s="236" t="n">
        <v>17</v>
      </c>
      <c r="AI20" s="236" t="n">
        <v>22</v>
      </c>
      <c r="AJ20" s="202" t="s">
        <v>6</v>
      </c>
      <c r="AL20" s="187" t="s">
        <v>4</v>
      </c>
      <c r="AM20" s="236" t="n">
        <v>7</v>
      </c>
      <c r="AN20" s="236" t="n">
        <v>17</v>
      </c>
      <c r="AO20" s="236" t="n">
        <v>17</v>
      </c>
      <c r="AP20" s="187" t="s">
        <v>4</v>
      </c>
      <c r="AR20" s="187" t="s">
        <v>4</v>
      </c>
      <c r="AS20" s="236" t="n">
        <v>5</v>
      </c>
      <c r="AT20" s="236" t="n">
        <v>17</v>
      </c>
      <c r="AU20" s="236" t="n">
        <v>17</v>
      </c>
      <c r="AV20" s="187" t="s">
        <v>4</v>
      </c>
    </row>
    <row r="21" customFormat="false" ht="12.75" hidden="false" customHeight="false" outlineLevel="0" collapsed="false">
      <c r="B21" s="187" t="s">
        <v>4</v>
      </c>
      <c r="C21" s="236" t="n">
        <v>8</v>
      </c>
      <c r="D21" s="236" t="n">
        <v>18</v>
      </c>
      <c r="E21" s="236" t="n">
        <v>23</v>
      </c>
      <c r="F21" s="202" t="s">
        <v>6</v>
      </c>
      <c r="G21" s="242"/>
      <c r="H21" s="187" t="s">
        <v>4</v>
      </c>
      <c r="I21" s="236" t="n">
        <v>8</v>
      </c>
      <c r="J21" s="236" t="n">
        <v>18</v>
      </c>
      <c r="K21" s="236" t="n">
        <v>23</v>
      </c>
      <c r="L21" s="202" t="s">
        <v>6</v>
      </c>
      <c r="M21" s="255"/>
      <c r="N21" s="187" t="s">
        <v>4</v>
      </c>
      <c r="O21" s="236" t="n">
        <v>8</v>
      </c>
      <c r="P21" s="236" t="n">
        <v>18</v>
      </c>
      <c r="Q21" s="236" t="n">
        <v>23</v>
      </c>
      <c r="R21" s="202" t="s">
        <v>6</v>
      </c>
      <c r="T21" s="187" t="s">
        <v>4</v>
      </c>
      <c r="U21" s="236" t="n">
        <v>8</v>
      </c>
      <c r="V21" s="236" t="n">
        <v>18</v>
      </c>
      <c r="W21" s="236" t="n">
        <v>23</v>
      </c>
      <c r="X21" s="202" t="s">
        <v>6</v>
      </c>
      <c r="Z21" s="187" t="s">
        <v>4</v>
      </c>
      <c r="AA21" s="236" t="n">
        <v>8</v>
      </c>
      <c r="AB21" s="236" t="n">
        <v>18</v>
      </c>
      <c r="AC21" s="236" t="n">
        <v>23</v>
      </c>
      <c r="AD21" s="202" t="s">
        <v>6</v>
      </c>
      <c r="AE21" s="240"/>
      <c r="AF21" s="187" t="s">
        <v>4</v>
      </c>
      <c r="AG21" s="236" t="n">
        <v>8</v>
      </c>
      <c r="AH21" s="236" t="n">
        <v>18</v>
      </c>
      <c r="AI21" s="236" t="n">
        <v>23</v>
      </c>
      <c r="AJ21" s="202" t="s">
        <v>6</v>
      </c>
      <c r="AL21" s="187" t="s">
        <v>4</v>
      </c>
      <c r="AM21" s="236" t="n">
        <v>8</v>
      </c>
      <c r="AN21" s="236" t="n">
        <v>18</v>
      </c>
      <c r="AO21" s="236" t="n">
        <v>18</v>
      </c>
      <c r="AP21" s="187" t="s">
        <v>4</v>
      </c>
      <c r="AR21" s="187" t="s">
        <v>4</v>
      </c>
      <c r="AS21" s="236" t="n">
        <v>6</v>
      </c>
      <c r="AT21" s="236" t="n">
        <v>18</v>
      </c>
      <c r="AU21" s="236" t="n">
        <v>18</v>
      </c>
      <c r="AV21" s="187" t="s">
        <v>4</v>
      </c>
    </row>
    <row r="22" customFormat="false" ht="12.75" hidden="false" customHeight="false" outlineLevel="0" collapsed="false">
      <c r="B22" s="187" t="s">
        <v>4</v>
      </c>
      <c r="C22" s="236" t="n">
        <v>9</v>
      </c>
      <c r="D22" s="236" t="n">
        <v>19</v>
      </c>
      <c r="E22" s="236" t="n">
        <v>24</v>
      </c>
      <c r="F22" s="202" t="s">
        <v>6</v>
      </c>
      <c r="G22" s="242"/>
      <c r="H22" s="187" t="s">
        <v>4</v>
      </c>
      <c r="I22" s="236" t="n">
        <v>9</v>
      </c>
      <c r="J22" s="236" t="n">
        <v>19</v>
      </c>
      <c r="K22" s="236" t="n">
        <v>24</v>
      </c>
      <c r="L22" s="202" t="s">
        <v>6</v>
      </c>
      <c r="M22" s="255"/>
      <c r="N22" s="187" t="s">
        <v>4</v>
      </c>
      <c r="O22" s="236" t="n">
        <v>9</v>
      </c>
      <c r="P22" s="236" t="n">
        <v>19</v>
      </c>
      <c r="Q22" s="236" t="n">
        <v>24</v>
      </c>
      <c r="R22" s="202" t="s">
        <v>6</v>
      </c>
      <c r="T22" s="187" t="s">
        <v>4</v>
      </c>
      <c r="U22" s="236" t="n">
        <v>9</v>
      </c>
      <c r="V22" s="236" t="n">
        <v>19</v>
      </c>
      <c r="W22" s="236" t="n">
        <v>24</v>
      </c>
      <c r="X22" s="202" t="s">
        <v>6</v>
      </c>
      <c r="Z22" s="187" t="s">
        <v>4</v>
      </c>
      <c r="AA22" s="236" t="n">
        <v>9</v>
      </c>
      <c r="AB22" s="236" t="n">
        <v>19</v>
      </c>
      <c r="AC22" s="236" t="n">
        <v>24</v>
      </c>
      <c r="AD22" s="202" t="s">
        <v>6</v>
      </c>
      <c r="AE22" s="240"/>
      <c r="AF22" s="187" t="s">
        <v>4</v>
      </c>
      <c r="AG22" s="236" t="n">
        <v>9</v>
      </c>
      <c r="AH22" s="236" t="n">
        <v>19</v>
      </c>
      <c r="AI22" s="236" t="n">
        <v>24</v>
      </c>
      <c r="AJ22" s="202" t="s">
        <v>6</v>
      </c>
      <c r="AL22" s="187" t="s">
        <v>4</v>
      </c>
      <c r="AM22" s="236" t="n">
        <v>9</v>
      </c>
      <c r="AN22" s="236" t="n">
        <v>19</v>
      </c>
      <c r="AO22" s="236" t="n">
        <v>24</v>
      </c>
      <c r="AP22" s="202" t="s">
        <v>6</v>
      </c>
      <c r="AR22" s="187" t="s">
        <v>4</v>
      </c>
      <c r="AS22" s="236" t="n">
        <v>7</v>
      </c>
      <c r="AT22" s="236" t="n">
        <v>19</v>
      </c>
      <c r="AU22" s="236" t="n">
        <v>19</v>
      </c>
      <c r="AV22" s="187" t="s">
        <v>4</v>
      </c>
    </row>
    <row r="23" customFormat="false" ht="12.75" hidden="false" customHeight="false" outlineLevel="0" collapsed="false">
      <c r="B23" s="187" t="s">
        <v>4</v>
      </c>
      <c r="C23" s="236" t="n">
        <v>10</v>
      </c>
      <c r="D23" s="236" t="n">
        <v>20</v>
      </c>
      <c r="E23" s="236" t="n">
        <v>31</v>
      </c>
      <c r="F23" s="203" t="s">
        <v>7</v>
      </c>
      <c r="G23" s="242"/>
      <c r="H23" s="187" t="s">
        <v>4</v>
      </c>
      <c r="I23" s="236" t="n">
        <v>10</v>
      </c>
      <c r="J23" s="236" t="n">
        <v>20</v>
      </c>
      <c r="K23" s="236" t="n">
        <v>31</v>
      </c>
      <c r="L23" s="203" t="s">
        <v>7</v>
      </c>
      <c r="M23" s="255"/>
      <c r="N23" s="187" t="s">
        <v>4</v>
      </c>
      <c r="O23" s="236" t="n">
        <v>10</v>
      </c>
      <c r="P23" s="236" t="n">
        <v>20</v>
      </c>
      <c r="Q23" s="236" t="n">
        <v>31</v>
      </c>
      <c r="R23" s="203" t="s">
        <v>7</v>
      </c>
      <c r="T23" s="187" t="s">
        <v>4</v>
      </c>
      <c r="U23" s="236" t="n">
        <v>10</v>
      </c>
      <c r="V23" s="236" t="n">
        <v>20</v>
      </c>
      <c r="W23" s="236" t="n">
        <v>31</v>
      </c>
      <c r="X23" s="203" t="s">
        <v>7</v>
      </c>
      <c r="Z23" s="187" t="s">
        <v>4</v>
      </c>
      <c r="AA23" s="236" t="n">
        <v>10</v>
      </c>
      <c r="AB23" s="236" t="n">
        <v>20</v>
      </c>
      <c r="AC23" s="236" t="n">
        <v>31</v>
      </c>
      <c r="AD23" s="203" t="s">
        <v>7</v>
      </c>
      <c r="AE23" s="240"/>
      <c r="AF23" s="187" t="s">
        <v>4</v>
      </c>
      <c r="AG23" s="236" t="n">
        <v>10</v>
      </c>
      <c r="AH23" s="236" t="n">
        <v>20</v>
      </c>
      <c r="AI23" s="236" t="n">
        <v>33</v>
      </c>
      <c r="AJ23" s="203" t="s">
        <v>7</v>
      </c>
      <c r="AL23" s="267" t="s">
        <v>4</v>
      </c>
      <c r="AM23" s="262" t="n">
        <v>10</v>
      </c>
      <c r="AN23" s="262" t="n">
        <v>20</v>
      </c>
      <c r="AO23" s="262" t="n">
        <v>25</v>
      </c>
      <c r="AP23" s="202" t="s">
        <v>6</v>
      </c>
      <c r="AR23" s="187" t="s">
        <v>4</v>
      </c>
      <c r="AS23" s="236" t="n">
        <v>8</v>
      </c>
      <c r="AT23" s="236" t="n">
        <v>20</v>
      </c>
      <c r="AU23" s="236" t="n">
        <v>20</v>
      </c>
      <c r="AV23" s="187" t="s">
        <v>4</v>
      </c>
    </row>
    <row r="24" customFormat="false" ht="12.75" hidden="false" customHeight="false" outlineLevel="0" collapsed="false">
      <c r="B24" s="250"/>
      <c r="C24" s="251"/>
      <c r="D24" s="251"/>
      <c r="E24" s="251"/>
      <c r="F24" s="252"/>
      <c r="G24" s="244"/>
      <c r="H24" s="250"/>
      <c r="I24" s="251"/>
      <c r="J24" s="251"/>
      <c r="K24" s="251"/>
      <c r="L24" s="252"/>
      <c r="M24" s="260"/>
      <c r="N24" s="250"/>
      <c r="O24" s="251"/>
      <c r="P24" s="251"/>
      <c r="Q24" s="251"/>
      <c r="R24" s="252"/>
      <c r="T24" s="250"/>
      <c r="U24" s="251"/>
      <c r="V24" s="251"/>
      <c r="W24" s="251"/>
      <c r="X24" s="252"/>
      <c r="Z24" s="250"/>
      <c r="AA24" s="251"/>
      <c r="AB24" s="251"/>
      <c r="AC24" s="251"/>
      <c r="AD24" s="252"/>
      <c r="AE24" s="260"/>
      <c r="AF24" s="250"/>
      <c r="AG24" s="251"/>
      <c r="AH24" s="251"/>
      <c r="AI24" s="251"/>
      <c r="AJ24" s="252"/>
      <c r="AL24" s="267" t="s">
        <v>4</v>
      </c>
      <c r="AM24" s="236" t="n">
        <v>11</v>
      </c>
      <c r="AN24" s="236" t="n">
        <v>21</v>
      </c>
      <c r="AO24" s="236" t="n">
        <v>26</v>
      </c>
      <c r="AP24" s="202" t="s">
        <v>6</v>
      </c>
      <c r="AR24" s="187" t="s">
        <v>4</v>
      </c>
      <c r="AS24" s="236" t="n">
        <v>9</v>
      </c>
      <c r="AT24" s="236" t="n">
        <v>21</v>
      </c>
      <c r="AU24" s="236" t="n">
        <v>26</v>
      </c>
      <c r="AV24" s="202" t="s">
        <v>6</v>
      </c>
    </row>
    <row r="25" customFormat="false" ht="12.75" hidden="false" customHeight="false" outlineLevel="0" collapsed="false">
      <c r="B25" s="202" t="s">
        <v>6</v>
      </c>
      <c r="C25" s="236" t="n">
        <v>1</v>
      </c>
      <c r="D25" s="236" t="n">
        <v>21</v>
      </c>
      <c r="E25" s="236" t="n">
        <v>10</v>
      </c>
      <c r="F25" s="41" t="s">
        <v>139</v>
      </c>
      <c r="G25" s="244"/>
      <c r="H25" s="202" t="s">
        <v>6</v>
      </c>
      <c r="I25" s="236" t="n">
        <v>1</v>
      </c>
      <c r="J25" s="236" t="n">
        <v>21</v>
      </c>
      <c r="K25" s="236" t="n">
        <v>10</v>
      </c>
      <c r="L25" s="41" t="s">
        <v>139</v>
      </c>
      <c r="M25" s="260"/>
      <c r="N25" s="202" t="s">
        <v>6</v>
      </c>
      <c r="O25" s="236" t="n">
        <v>1</v>
      </c>
      <c r="P25" s="236" t="n">
        <v>21</v>
      </c>
      <c r="Q25" s="236" t="n">
        <v>10</v>
      </c>
      <c r="R25" s="41" t="s">
        <v>139</v>
      </c>
      <c r="T25" s="202" t="s">
        <v>6</v>
      </c>
      <c r="U25" s="236" t="n">
        <v>1</v>
      </c>
      <c r="V25" s="236" t="n">
        <v>21</v>
      </c>
      <c r="W25" s="236" t="n">
        <v>10</v>
      </c>
      <c r="X25" s="41" t="s">
        <v>139</v>
      </c>
      <c r="Z25" s="202" t="s">
        <v>6</v>
      </c>
      <c r="AA25" s="236" t="n">
        <v>1</v>
      </c>
      <c r="AB25" s="236" t="n">
        <v>21</v>
      </c>
      <c r="AC25" s="236" t="n">
        <v>10</v>
      </c>
      <c r="AD25" s="41" t="s">
        <v>139</v>
      </c>
      <c r="AE25" s="243"/>
      <c r="AF25" s="202" t="s">
        <v>6</v>
      </c>
      <c r="AG25" s="236" t="n">
        <v>1</v>
      </c>
      <c r="AH25" s="236" t="n">
        <v>21</v>
      </c>
      <c r="AI25" s="236" t="n">
        <v>10</v>
      </c>
      <c r="AJ25" s="41" t="s">
        <v>139</v>
      </c>
      <c r="AL25" s="267" t="s">
        <v>4</v>
      </c>
      <c r="AM25" s="262" t="n">
        <v>12</v>
      </c>
      <c r="AN25" s="236" t="n">
        <v>22</v>
      </c>
      <c r="AO25" s="236" t="n">
        <v>35</v>
      </c>
      <c r="AP25" s="203" t="s">
        <v>7</v>
      </c>
      <c r="AR25" s="267" t="s">
        <v>4</v>
      </c>
      <c r="AS25" s="262" t="n">
        <v>10</v>
      </c>
      <c r="AT25" s="236" t="n">
        <v>22</v>
      </c>
      <c r="AU25" s="262" t="n">
        <v>27</v>
      </c>
      <c r="AV25" s="202" t="s">
        <v>6</v>
      </c>
    </row>
    <row r="26" customFormat="false" ht="12.75" hidden="false" customHeight="false" outlineLevel="0" collapsed="false">
      <c r="B26" s="202" t="s">
        <v>6</v>
      </c>
      <c r="C26" s="236" t="n">
        <v>2</v>
      </c>
      <c r="D26" s="236" t="n">
        <v>22</v>
      </c>
      <c r="E26" s="236" t="n">
        <v>17</v>
      </c>
      <c r="F26" s="187" t="s">
        <v>4</v>
      </c>
      <c r="G26" s="244"/>
      <c r="H26" s="202" t="s">
        <v>6</v>
      </c>
      <c r="I26" s="236" t="n">
        <v>2</v>
      </c>
      <c r="J26" s="236" t="n">
        <v>22</v>
      </c>
      <c r="K26" s="236" t="n">
        <v>17</v>
      </c>
      <c r="L26" s="187" t="s">
        <v>4</v>
      </c>
      <c r="M26" s="260"/>
      <c r="N26" s="202" t="s">
        <v>6</v>
      </c>
      <c r="O26" s="236" t="n">
        <v>2</v>
      </c>
      <c r="P26" s="236" t="n">
        <v>22</v>
      </c>
      <c r="Q26" s="236" t="n">
        <v>17</v>
      </c>
      <c r="R26" s="187" t="s">
        <v>4</v>
      </c>
      <c r="T26" s="202" t="s">
        <v>6</v>
      </c>
      <c r="U26" s="236" t="n">
        <v>2</v>
      </c>
      <c r="V26" s="236" t="n">
        <v>22</v>
      </c>
      <c r="W26" s="236" t="n">
        <v>17</v>
      </c>
      <c r="X26" s="187" t="s">
        <v>4</v>
      </c>
      <c r="Z26" s="202" t="s">
        <v>6</v>
      </c>
      <c r="AA26" s="236" t="n">
        <v>2</v>
      </c>
      <c r="AB26" s="236" t="n">
        <v>22</v>
      </c>
      <c r="AC26" s="236" t="n">
        <v>17</v>
      </c>
      <c r="AD26" s="187" t="s">
        <v>4</v>
      </c>
      <c r="AE26" s="240"/>
      <c r="AF26" s="202" t="s">
        <v>6</v>
      </c>
      <c r="AG26" s="236" t="n">
        <v>2</v>
      </c>
      <c r="AH26" s="236" t="n">
        <v>22</v>
      </c>
      <c r="AI26" s="236" t="n">
        <v>17</v>
      </c>
      <c r="AJ26" s="187" t="s">
        <v>4</v>
      </c>
      <c r="AL26" s="268"/>
      <c r="AM26" s="269"/>
      <c r="AN26" s="269"/>
      <c r="AO26" s="269"/>
      <c r="AP26" s="270"/>
      <c r="AR26" s="267" t="s">
        <v>4</v>
      </c>
      <c r="AS26" s="236" t="n">
        <v>11</v>
      </c>
      <c r="AT26" s="236" t="n">
        <v>23</v>
      </c>
      <c r="AU26" s="236" t="n">
        <v>28</v>
      </c>
      <c r="AV26" s="202" t="s">
        <v>6</v>
      </c>
    </row>
    <row r="27" customFormat="false" ht="12.75" hidden="false" customHeight="false" outlineLevel="0" collapsed="false">
      <c r="B27" s="202" t="s">
        <v>6</v>
      </c>
      <c r="C27" s="236" t="n">
        <v>3</v>
      </c>
      <c r="D27" s="236" t="n">
        <v>23</v>
      </c>
      <c r="E27" s="236" t="n">
        <v>18</v>
      </c>
      <c r="F27" s="187" t="s">
        <v>4</v>
      </c>
      <c r="G27" s="244"/>
      <c r="H27" s="202" t="s">
        <v>6</v>
      </c>
      <c r="I27" s="236" t="n">
        <v>3</v>
      </c>
      <c r="J27" s="236" t="n">
        <v>23</v>
      </c>
      <c r="K27" s="236" t="n">
        <v>18</v>
      </c>
      <c r="L27" s="187" t="s">
        <v>4</v>
      </c>
      <c r="M27" s="260"/>
      <c r="N27" s="202" t="s">
        <v>6</v>
      </c>
      <c r="O27" s="236" t="n">
        <v>3</v>
      </c>
      <c r="P27" s="236" t="n">
        <v>23</v>
      </c>
      <c r="Q27" s="236" t="n">
        <v>18</v>
      </c>
      <c r="R27" s="187" t="s">
        <v>4</v>
      </c>
      <c r="T27" s="202" t="s">
        <v>6</v>
      </c>
      <c r="U27" s="236" t="n">
        <v>3</v>
      </c>
      <c r="V27" s="236" t="n">
        <v>23</v>
      </c>
      <c r="W27" s="236" t="n">
        <v>18</v>
      </c>
      <c r="X27" s="187" t="s">
        <v>4</v>
      </c>
      <c r="Z27" s="202" t="s">
        <v>6</v>
      </c>
      <c r="AA27" s="236" t="n">
        <v>3</v>
      </c>
      <c r="AB27" s="236" t="n">
        <v>23</v>
      </c>
      <c r="AC27" s="236" t="n">
        <v>18</v>
      </c>
      <c r="AD27" s="187" t="s">
        <v>4</v>
      </c>
      <c r="AE27" s="240"/>
      <c r="AF27" s="202" t="s">
        <v>6</v>
      </c>
      <c r="AG27" s="236" t="n">
        <v>3</v>
      </c>
      <c r="AH27" s="236" t="n">
        <v>23</v>
      </c>
      <c r="AI27" s="236" t="n">
        <v>18</v>
      </c>
      <c r="AJ27" s="187" t="s">
        <v>4</v>
      </c>
      <c r="AL27" s="202" t="s">
        <v>6</v>
      </c>
      <c r="AM27" s="236" t="n">
        <v>1</v>
      </c>
      <c r="AN27" s="236" t="n">
        <v>23</v>
      </c>
      <c r="AO27" s="236" t="n">
        <v>10</v>
      </c>
      <c r="AP27" s="41" t="s">
        <v>139</v>
      </c>
      <c r="AR27" s="267" t="s">
        <v>4</v>
      </c>
      <c r="AS27" s="262" t="n">
        <v>12</v>
      </c>
      <c r="AT27" s="236" t="n">
        <v>24</v>
      </c>
      <c r="AU27" s="236" t="n">
        <v>37</v>
      </c>
      <c r="AV27" s="203" t="s">
        <v>7</v>
      </c>
    </row>
    <row r="28" customFormat="false" ht="12.75" hidden="false" customHeight="false" outlineLevel="0" collapsed="false">
      <c r="B28" s="202" t="s">
        <v>6</v>
      </c>
      <c r="C28" s="236" t="n">
        <v>4</v>
      </c>
      <c r="D28" s="236" t="n">
        <v>24</v>
      </c>
      <c r="E28" s="236" t="n">
        <v>19</v>
      </c>
      <c r="F28" s="187" t="s">
        <v>4</v>
      </c>
      <c r="G28" s="242"/>
      <c r="H28" s="202" t="s">
        <v>6</v>
      </c>
      <c r="I28" s="236" t="n">
        <v>4</v>
      </c>
      <c r="J28" s="236" t="n">
        <v>24</v>
      </c>
      <c r="K28" s="236" t="n">
        <v>19</v>
      </c>
      <c r="L28" s="187" t="s">
        <v>4</v>
      </c>
      <c r="M28" s="255"/>
      <c r="N28" s="202" t="s">
        <v>6</v>
      </c>
      <c r="O28" s="236" t="n">
        <v>4</v>
      </c>
      <c r="P28" s="236" t="n">
        <v>24</v>
      </c>
      <c r="Q28" s="236" t="n">
        <v>19</v>
      </c>
      <c r="R28" s="187" t="s">
        <v>4</v>
      </c>
      <c r="T28" s="202" t="s">
        <v>6</v>
      </c>
      <c r="U28" s="236" t="n">
        <v>4</v>
      </c>
      <c r="V28" s="236" t="n">
        <v>24</v>
      </c>
      <c r="W28" s="236" t="n">
        <v>19</v>
      </c>
      <c r="X28" s="187" t="s">
        <v>4</v>
      </c>
      <c r="Z28" s="202" t="s">
        <v>6</v>
      </c>
      <c r="AA28" s="236" t="n">
        <v>4</v>
      </c>
      <c r="AB28" s="236" t="n">
        <v>24</v>
      </c>
      <c r="AC28" s="236" t="n">
        <v>19</v>
      </c>
      <c r="AD28" s="187" t="s">
        <v>4</v>
      </c>
      <c r="AE28" s="243"/>
      <c r="AF28" s="202" t="s">
        <v>6</v>
      </c>
      <c r="AG28" s="236" t="n">
        <v>4</v>
      </c>
      <c r="AH28" s="236" t="n">
        <v>24</v>
      </c>
      <c r="AI28" s="236" t="n">
        <v>19</v>
      </c>
      <c r="AJ28" s="187" t="s">
        <v>4</v>
      </c>
      <c r="AL28" s="202" t="s">
        <v>6</v>
      </c>
      <c r="AM28" s="236" t="n">
        <v>2</v>
      </c>
      <c r="AN28" s="236" t="n">
        <v>24</v>
      </c>
      <c r="AO28" s="236" t="n">
        <v>19</v>
      </c>
      <c r="AP28" s="187" t="s">
        <v>4</v>
      </c>
      <c r="AR28" s="268"/>
      <c r="AS28" s="269"/>
      <c r="AT28" s="269"/>
      <c r="AU28" s="269"/>
      <c r="AV28" s="270"/>
    </row>
    <row r="29" customFormat="false" ht="12.75" hidden="false" customHeight="false" outlineLevel="0" collapsed="false">
      <c r="B29" s="202" t="s">
        <v>6</v>
      </c>
      <c r="C29" s="236" t="n">
        <v>5</v>
      </c>
      <c r="D29" s="236" t="n">
        <v>25</v>
      </c>
      <c r="E29" s="236" t="n">
        <v>25</v>
      </c>
      <c r="F29" s="202" t="s">
        <v>6</v>
      </c>
      <c r="G29" s="242"/>
      <c r="H29" s="202" t="s">
        <v>6</v>
      </c>
      <c r="I29" s="236" t="n">
        <v>5</v>
      </c>
      <c r="J29" s="236" t="n">
        <v>25</v>
      </c>
      <c r="K29" s="236" t="n">
        <v>25</v>
      </c>
      <c r="L29" s="202" t="s">
        <v>6</v>
      </c>
      <c r="M29" s="255"/>
      <c r="N29" s="202" t="s">
        <v>6</v>
      </c>
      <c r="O29" s="236" t="n">
        <v>5</v>
      </c>
      <c r="P29" s="236" t="n">
        <v>25</v>
      </c>
      <c r="Q29" s="236" t="n">
        <v>25</v>
      </c>
      <c r="R29" s="202" t="s">
        <v>6</v>
      </c>
      <c r="T29" s="202" t="s">
        <v>6</v>
      </c>
      <c r="U29" s="236" t="n">
        <v>5</v>
      </c>
      <c r="V29" s="236" t="n">
        <v>25</v>
      </c>
      <c r="W29" s="236" t="n">
        <v>25</v>
      </c>
      <c r="X29" s="202" t="s">
        <v>6</v>
      </c>
      <c r="Z29" s="202" t="s">
        <v>6</v>
      </c>
      <c r="AA29" s="236" t="n">
        <v>5</v>
      </c>
      <c r="AB29" s="236" t="n">
        <v>25</v>
      </c>
      <c r="AC29" s="236" t="n">
        <v>25</v>
      </c>
      <c r="AD29" s="202" t="s">
        <v>6</v>
      </c>
      <c r="AE29" s="240"/>
      <c r="AF29" s="202" t="s">
        <v>6</v>
      </c>
      <c r="AG29" s="236" t="n">
        <v>5</v>
      </c>
      <c r="AH29" s="236" t="n">
        <v>25</v>
      </c>
      <c r="AI29" s="236" t="n">
        <v>25</v>
      </c>
      <c r="AJ29" s="202" t="s">
        <v>6</v>
      </c>
      <c r="AL29" s="202" t="s">
        <v>6</v>
      </c>
      <c r="AM29" s="236" t="n">
        <v>3</v>
      </c>
      <c r="AN29" s="236" t="n">
        <v>25</v>
      </c>
      <c r="AO29" s="236" t="n">
        <v>20</v>
      </c>
      <c r="AP29" s="187" t="s">
        <v>4</v>
      </c>
      <c r="AR29" s="202" t="s">
        <v>6</v>
      </c>
      <c r="AS29" s="236" t="n">
        <v>1</v>
      </c>
      <c r="AT29" s="236" t="n">
        <v>25</v>
      </c>
      <c r="AU29" s="236" t="n">
        <v>10</v>
      </c>
      <c r="AV29" s="41" t="s">
        <v>139</v>
      </c>
    </row>
    <row r="30" customFormat="false" ht="12.75" hidden="false" customHeight="false" outlineLevel="0" collapsed="false">
      <c r="B30" s="202" t="s">
        <v>6</v>
      </c>
      <c r="C30" s="236" t="n">
        <v>6</v>
      </c>
      <c r="D30" s="236" t="n">
        <v>26</v>
      </c>
      <c r="E30" s="236" t="n">
        <v>26</v>
      </c>
      <c r="F30" s="202" t="s">
        <v>6</v>
      </c>
      <c r="G30" s="242"/>
      <c r="H30" s="202" t="s">
        <v>6</v>
      </c>
      <c r="I30" s="236" t="n">
        <v>6</v>
      </c>
      <c r="J30" s="236" t="n">
        <v>26</v>
      </c>
      <c r="K30" s="236" t="n">
        <v>26</v>
      </c>
      <c r="L30" s="202" t="s">
        <v>6</v>
      </c>
      <c r="M30" s="255"/>
      <c r="N30" s="202" t="s">
        <v>6</v>
      </c>
      <c r="O30" s="236" t="n">
        <v>6</v>
      </c>
      <c r="P30" s="236" t="n">
        <v>26</v>
      </c>
      <c r="Q30" s="236" t="n">
        <v>26</v>
      </c>
      <c r="R30" s="202" t="s">
        <v>6</v>
      </c>
      <c r="T30" s="202" t="s">
        <v>6</v>
      </c>
      <c r="U30" s="236" t="n">
        <v>6</v>
      </c>
      <c r="V30" s="236" t="n">
        <v>26</v>
      </c>
      <c r="W30" s="236" t="n">
        <v>26</v>
      </c>
      <c r="X30" s="202" t="s">
        <v>6</v>
      </c>
      <c r="Z30" s="202" t="s">
        <v>6</v>
      </c>
      <c r="AA30" s="236" t="n">
        <v>6</v>
      </c>
      <c r="AB30" s="236" t="n">
        <v>26</v>
      </c>
      <c r="AC30" s="236" t="n">
        <v>26</v>
      </c>
      <c r="AD30" s="202" t="s">
        <v>6</v>
      </c>
      <c r="AE30" s="240"/>
      <c r="AF30" s="202" t="s">
        <v>6</v>
      </c>
      <c r="AG30" s="236" t="n">
        <v>6</v>
      </c>
      <c r="AH30" s="236" t="n">
        <v>26</v>
      </c>
      <c r="AI30" s="236" t="n">
        <v>26</v>
      </c>
      <c r="AJ30" s="202" t="s">
        <v>6</v>
      </c>
      <c r="AL30" s="202" t="s">
        <v>6</v>
      </c>
      <c r="AM30" s="236" t="n">
        <v>4</v>
      </c>
      <c r="AN30" s="236" t="n">
        <v>26</v>
      </c>
      <c r="AO30" s="236" t="n">
        <v>21</v>
      </c>
      <c r="AP30" s="187" t="s">
        <v>4</v>
      </c>
      <c r="AR30" s="202" t="s">
        <v>6</v>
      </c>
      <c r="AS30" s="236" t="n">
        <v>2</v>
      </c>
      <c r="AT30" s="236" t="n">
        <v>26</v>
      </c>
      <c r="AU30" s="236" t="n">
        <v>21</v>
      </c>
      <c r="AV30" s="187" t="s">
        <v>4</v>
      </c>
    </row>
    <row r="31" customFormat="false" ht="12.75" hidden="false" customHeight="false" outlineLevel="0" collapsed="false">
      <c r="B31" s="202" t="s">
        <v>6</v>
      </c>
      <c r="C31" s="236" t="n">
        <v>7</v>
      </c>
      <c r="D31" s="236" t="n">
        <v>27</v>
      </c>
      <c r="E31" s="236" t="n">
        <v>32</v>
      </c>
      <c r="F31" s="203" t="s">
        <v>7</v>
      </c>
      <c r="G31" s="242"/>
      <c r="H31" s="202" t="s">
        <v>6</v>
      </c>
      <c r="I31" s="236" t="n">
        <v>7</v>
      </c>
      <c r="J31" s="236" t="n">
        <v>27</v>
      </c>
      <c r="K31" s="236" t="n">
        <v>32</v>
      </c>
      <c r="L31" s="203" t="s">
        <v>7</v>
      </c>
      <c r="M31" s="255"/>
      <c r="N31" s="202" t="s">
        <v>6</v>
      </c>
      <c r="O31" s="236" t="n">
        <v>7</v>
      </c>
      <c r="P31" s="236" t="n">
        <v>27</v>
      </c>
      <c r="Q31" s="236" t="n">
        <v>32</v>
      </c>
      <c r="R31" s="203" t="s">
        <v>7</v>
      </c>
      <c r="T31" s="202" t="s">
        <v>6</v>
      </c>
      <c r="U31" s="236" t="n">
        <v>7</v>
      </c>
      <c r="V31" s="236" t="n">
        <v>27</v>
      </c>
      <c r="W31" s="236" t="n">
        <v>32</v>
      </c>
      <c r="X31" s="203" t="s">
        <v>7</v>
      </c>
      <c r="Z31" s="202" t="s">
        <v>6</v>
      </c>
      <c r="AA31" s="236" t="n">
        <v>7</v>
      </c>
      <c r="AB31" s="236" t="n">
        <v>27</v>
      </c>
      <c r="AC31" s="236" t="n">
        <v>32</v>
      </c>
      <c r="AD31" s="203" t="s">
        <v>7</v>
      </c>
      <c r="AE31" s="240"/>
      <c r="AF31" s="202" t="s">
        <v>6</v>
      </c>
      <c r="AG31" s="236" t="n">
        <v>7</v>
      </c>
      <c r="AH31" s="236" t="n">
        <v>27</v>
      </c>
      <c r="AI31" s="236" t="n">
        <v>27</v>
      </c>
      <c r="AJ31" s="202" t="s">
        <v>6</v>
      </c>
      <c r="AL31" s="202" t="s">
        <v>6</v>
      </c>
      <c r="AM31" s="236" t="n">
        <v>5</v>
      </c>
      <c r="AN31" s="236" t="n">
        <v>27</v>
      </c>
      <c r="AO31" s="236" t="n">
        <v>27</v>
      </c>
      <c r="AP31" s="202" t="s">
        <v>6</v>
      </c>
      <c r="AR31" s="202" t="s">
        <v>6</v>
      </c>
      <c r="AS31" s="236" t="n">
        <v>3</v>
      </c>
      <c r="AT31" s="236" t="n">
        <v>27</v>
      </c>
      <c r="AU31" s="236" t="n">
        <v>22</v>
      </c>
      <c r="AV31" s="187" t="s">
        <v>4</v>
      </c>
    </row>
    <row r="32" customFormat="false" ht="12.75" hidden="false" customHeight="false" outlineLevel="0" collapsed="false">
      <c r="B32" s="202" t="s">
        <v>6</v>
      </c>
      <c r="C32" s="236" t="n">
        <v>8</v>
      </c>
      <c r="D32" s="236" t="n">
        <v>28</v>
      </c>
      <c r="E32" s="236" t="n">
        <v>33</v>
      </c>
      <c r="F32" s="203" t="s">
        <v>7</v>
      </c>
      <c r="G32" s="242"/>
      <c r="H32" s="202" t="s">
        <v>6</v>
      </c>
      <c r="I32" s="236" t="n">
        <v>8</v>
      </c>
      <c r="J32" s="236" t="n">
        <v>28</v>
      </c>
      <c r="K32" s="236" t="n">
        <v>33</v>
      </c>
      <c r="L32" s="203" t="s">
        <v>7</v>
      </c>
      <c r="M32" s="255"/>
      <c r="N32" s="202" t="s">
        <v>6</v>
      </c>
      <c r="O32" s="236" t="n">
        <v>8</v>
      </c>
      <c r="P32" s="236" t="n">
        <v>28</v>
      </c>
      <c r="Q32" s="236" t="n">
        <v>33</v>
      </c>
      <c r="R32" s="203" t="s">
        <v>7</v>
      </c>
      <c r="T32" s="202" t="s">
        <v>6</v>
      </c>
      <c r="U32" s="236" t="n">
        <v>8</v>
      </c>
      <c r="V32" s="236" t="n">
        <v>28</v>
      </c>
      <c r="W32" s="236" t="n">
        <v>33</v>
      </c>
      <c r="X32" s="203" t="s">
        <v>7</v>
      </c>
      <c r="Z32" s="202" t="s">
        <v>6</v>
      </c>
      <c r="AA32" s="236" t="n">
        <v>8</v>
      </c>
      <c r="AB32" s="236" t="n">
        <v>28</v>
      </c>
      <c r="AC32" s="236" t="n">
        <v>33</v>
      </c>
      <c r="AD32" s="203" t="s">
        <v>7</v>
      </c>
      <c r="AE32" s="240"/>
      <c r="AF32" s="202" t="s">
        <v>6</v>
      </c>
      <c r="AG32" s="236" t="n">
        <v>8</v>
      </c>
      <c r="AH32" s="236" t="n">
        <v>28</v>
      </c>
      <c r="AI32" s="236" t="n">
        <v>28</v>
      </c>
      <c r="AJ32" s="202" t="s">
        <v>6</v>
      </c>
      <c r="AL32" s="202" t="s">
        <v>6</v>
      </c>
      <c r="AM32" s="236" t="n">
        <v>6</v>
      </c>
      <c r="AN32" s="236" t="n">
        <v>28</v>
      </c>
      <c r="AO32" s="236" t="n">
        <v>28</v>
      </c>
      <c r="AP32" s="202" t="s">
        <v>6</v>
      </c>
      <c r="AR32" s="202" t="s">
        <v>6</v>
      </c>
      <c r="AS32" s="236" t="n">
        <v>4</v>
      </c>
      <c r="AT32" s="236" t="n">
        <v>28</v>
      </c>
      <c r="AU32" s="236" t="n">
        <v>23</v>
      </c>
      <c r="AV32" s="187" t="s">
        <v>4</v>
      </c>
    </row>
    <row r="33" customFormat="false" ht="12.75" hidden="false" customHeight="false" outlineLevel="0" collapsed="false">
      <c r="B33" s="202" t="s">
        <v>6</v>
      </c>
      <c r="C33" s="236" t="n">
        <v>9</v>
      </c>
      <c r="D33" s="236" t="n">
        <v>29</v>
      </c>
      <c r="E33" s="236" t="n">
        <v>34</v>
      </c>
      <c r="F33" s="203" t="s">
        <v>7</v>
      </c>
      <c r="G33" s="242"/>
      <c r="H33" s="202" t="s">
        <v>6</v>
      </c>
      <c r="I33" s="236" t="n">
        <v>9</v>
      </c>
      <c r="J33" s="236" t="n">
        <v>29</v>
      </c>
      <c r="K33" s="236" t="n">
        <v>34</v>
      </c>
      <c r="L33" s="203" t="s">
        <v>7</v>
      </c>
      <c r="M33" s="255"/>
      <c r="N33" s="202" t="s">
        <v>6</v>
      </c>
      <c r="O33" s="236" t="n">
        <v>9</v>
      </c>
      <c r="P33" s="236" t="n">
        <v>29</v>
      </c>
      <c r="Q33" s="236" t="n">
        <v>34</v>
      </c>
      <c r="R33" s="203" t="s">
        <v>7</v>
      </c>
      <c r="T33" s="202" t="s">
        <v>6</v>
      </c>
      <c r="U33" s="236" t="n">
        <v>9</v>
      </c>
      <c r="V33" s="236" t="n">
        <v>29</v>
      </c>
      <c r="W33" s="236" t="n">
        <v>34</v>
      </c>
      <c r="X33" s="203" t="s">
        <v>7</v>
      </c>
      <c r="Z33" s="202" t="s">
        <v>6</v>
      </c>
      <c r="AA33" s="236" t="n">
        <v>9</v>
      </c>
      <c r="AB33" s="236" t="n">
        <v>29</v>
      </c>
      <c r="AC33" s="236" t="n">
        <v>34</v>
      </c>
      <c r="AD33" s="203" t="s">
        <v>7</v>
      </c>
      <c r="AE33" s="240"/>
      <c r="AF33" s="202" t="s">
        <v>6</v>
      </c>
      <c r="AG33" s="236" t="n">
        <v>9</v>
      </c>
      <c r="AH33" s="236" t="n">
        <v>29</v>
      </c>
      <c r="AI33" s="236" t="n">
        <v>34</v>
      </c>
      <c r="AJ33" s="203" t="s">
        <v>7</v>
      </c>
      <c r="AL33" s="202" t="s">
        <v>6</v>
      </c>
      <c r="AM33" s="236" t="n">
        <v>7</v>
      </c>
      <c r="AN33" s="236" t="n">
        <v>29</v>
      </c>
      <c r="AO33" s="236" t="n">
        <v>29</v>
      </c>
      <c r="AP33" s="202" t="s">
        <v>6</v>
      </c>
      <c r="AR33" s="202" t="s">
        <v>6</v>
      </c>
      <c r="AS33" s="236" t="n">
        <v>5</v>
      </c>
      <c r="AT33" s="236" t="n">
        <v>29</v>
      </c>
      <c r="AU33" s="236" t="n">
        <v>29</v>
      </c>
      <c r="AV33" s="202" t="s">
        <v>6</v>
      </c>
    </row>
    <row r="34" customFormat="false" ht="12.75" hidden="false" customHeight="false" outlineLevel="0" collapsed="false">
      <c r="B34" s="202" t="s">
        <v>6</v>
      </c>
      <c r="C34" s="236" t="n">
        <v>10</v>
      </c>
      <c r="D34" s="236" t="n">
        <v>30</v>
      </c>
      <c r="E34" s="236" t="n">
        <v>41</v>
      </c>
      <c r="F34" s="204" t="s">
        <v>9</v>
      </c>
      <c r="G34" s="254"/>
      <c r="H34" s="202" t="s">
        <v>6</v>
      </c>
      <c r="I34" s="236" t="n">
        <v>10</v>
      </c>
      <c r="J34" s="236" t="n">
        <v>30</v>
      </c>
      <c r="K34" s="236" t="n">
        <v>41</v>
      </c>
      <c r="L34" s="204" t="s">
        <v>9</v>
      </c>
      <c r="M34" s="271"/>
      <c r="N34" s="202" t="s">
        <v>6</v>
      </c>
      <c r="O34" s="236" t="n">
        <v>10</v>
      </c>
      <c r="P34" s="236" t="n">
        <v>30</v>
      </c>
      <c r="Q34" s="236" t="n">
        <v>41</v>
      </c>
      <c r="R34" s="204" t="s">
        <v>9</v>
      </c>
      <c r="T34" s="202" t="s">
        <v>6</v>
      </c>
      <c r="U34" s="236" t="n">
        <v>10</v>
      </c>
      <c r="V34" s="236" t="n">
        <v>30</v>
      </c>
      <c r="W34" s="236" t="n">
        <v>41</v>
      </c>
      <c r="X34" s="204" t="s">
        <v>9</v>
      </c>
      <c r="Z34" s="202" t="s">
        <v>6</v>
      </c>
      <c r="AA34" s="236" t="n">
        <v>10</v>
      </c>
      <c r="AB34" s="236" t="n">
        <v>30</v>
      </c>
      <c r="AC34" s="236" t="n">
        <v>41</v>
      </c>
      <c r="AD34" s="204" t="s">
        <v>9</v>
      </c>
      <c r="AE34" s="253"/>
      <c r="AF34" s="202" t="s">
        <v>6</v>
      </c>
      <c r="AG34" s="236" t="n">
        <v>10</v>
      </c>
      <c r="AH34" s="236" t="n">
        <v>30</v>
      </c>
      <c r="AI34" s="236" t="n">
        <v>35</v>
      </c>
      <c r="AJ34" s="203" t="s">
        <v>7</v>
      </c>
      <c r="AL34" s="202" t="s">
        <v>6</v>
      </c>
      <c r="AM34" s="236" t="n">
        <v>8</v>
      </c>
      <c r="AN34" s="236" t="n">
        <v>30</v>
      </c>
      <c r="AO34" s="236" t="n">
        <v>30</v>
      </c>
      <c r="AP34" s="202" t="s">
        <v>6</v>
      </c>
      <c r="AR34" s="202" t="s">
        <v>6</v>
      </c>
      <c r="AS34" s="236" t="n">
        <v>6</v>
      </c>
      <c r="AT34" s="236" t="n">
        <v>30</v>
      </c>
      <c r="AU34" s="236" t="n">
        <v>30</v>
      </c>
      <c r="AV34" s="202" t="s">
        <v>6</v>
      </c>
    </row>
    <row r="35" customFormat="false" ht="12.75" hidden="false" customHeight="false" outlineLevel="0" collapsed="false">
      <c r="B35" s="250"/>
      <c r="C35" s="251"/>
      <c r="D35" s="251"/>
      <c r="E35" s="251"/>
      <c r="F35" s="252"/>
      <c r="G35" s="244"/>
      <c r="H35" s="250"/>
      <c r="I35" s="251"/>
      <c r="J35" s="251"/>
      <c r="K35" s="251"/>
      <c r="L35" s="252"/>
      <c r="M35" s="260"/>
      <c r="N35" s="250"/>
      <c r="O35" s="251"/>
      <c r="P35" s="251"/>
      <c r="Q35" s="251"/>
      <c r="R35" s="252"/>
      <c r="T35" s="250"/>
      <c r="U35" s="251"/>
      <c r="V35" s="251"/>
      <c r="W35" s="251"/>
      <c r="X35" s="252"/>
      <c r="Z35" s="250"/>
      <c r="AA35" s="251"/>
      <c r="AB35" s="251"/>
      <c r="AC35" s="251"/>
      <c r="AD35" s="252"/>
      <c r="AE35" s="260"/>
      <c r="AF35" s="272" t="s">
        <v>6</v>
      </c>
      <c r="AG35" s="236" t="n">
        <v>11</v>
      </c>
      <c r="AH35" s="236" t="n">
        <v>31</v>
      </c>
      <c r="AI35" s="236" t="n">
        <v>36</v>
      </c>
      <c r="AJ35" s="203" t="s">
        <v>7</v>
      </c>
      <c r="AL35" s="202" t="s">
        <v>6</v>
      </c>
      <c r="AM35" s="236" t="n">
        <v>9</v>
      </c>
      <c r="AN35" s="236" t="n">
        <v>31</v>
      </c>
      <c r="AO35" s="236" t="n">
        <v>36</v>
      </c>
      <c r="AP35" s="203" t="s">
        <v>7</v>
      </c>
      <c r="AR35" s="202" t="s">
        <v>6</v>
      </c>
      <c r="AS35" s="236" t="n">
        <v>7</v>
      </c>
      <c r="AT35" s="236" t="n">
        <v>31</v>
      </c>
      <c r="AU35" s="236" t="n">
        <v>31</v>
      </c>
      <c r="AV35" s="202" t="s">
        <v>6</v>
      </c>
    </row>
    <row r="36" customFormat="false" ht="12.75" hidden="false" customHeight="false" outlineLevel="0" collapsed="false">
      <c r="B36" s="203" t="s">
        <v>7</v>
      </c>
      <c r="C36" s="236" t="n">
        <v>1</v>
      </c>
      <c r="D36" s="236" t="n">
        <v>31</v>
      </c>
      <c r="E36" s="236" t="n">
        <v>20</v>
      </c>
      <c r="F36" s="187" t="s">
        <v>4</v>
      </c>
      <c r="G36" s="244"/>
      <c r="H36" s="203" t="s">
        <v>7</v>
      </c>
      <c r="I36" s="236" t="n">
        <v>1</v>
      </c>
      <c r="J36" s="236" t="n">
        <v>31</v>
      </c>
      <c r="K36" s="236" t="n">
        <v>20</v>
      </c>
      <c r="L36" s="187" t="s">
        <v>4</v>
      </c>
      <c r="M36" s="260"/>
      <c r="N36" s="203" t="s">
        <v>7</v>
      </c>
      <c r="O36" s="236" t="n">
        <v>1</v>
      </c>
      <c r="P36" s="236" t="n">
        <v>31</v>
      </c>
      <c r="Q36" s="236" t="n">
        <v>20</v>
      </c>
      <c r="R36" s="187" t="s">
        <v>4</v>
      </c>
      <c r="T36" s="203" t="s">
        <v>7</v>
      </c>
      <c r="U36" s="236" t="n">
        <v>1</v>
      </c>
      <c r="V36" s="236" t="n">
        <v>31</v>
      </c>
      <c r="W36" s="236" t="n">
        <v>20</v>
      </c>
      <c r="X36" s="187" t="s">
        <v>4</v>
      </c>
      <c r="Z36" s="203" t="s">
        <v>7</v>
      </c>
      <c r="AA36" s="236" t="n">
        <v>1</v>
      </c>
      <c r="AB36" s="236" t="n">
        <v>31</v>
      </c>
      <c r="AC36" s="236" t="n">
        <v>20</v>
      </c>
      <c r="AD36" s="187" t="s">
        <v>4</v>
      </c>
      <c r="AE36" s="240"/>
      <c r="AF36" s="272" t="s">
        <v>6</v>
      </c>
      <c r="AG36" s="262" t="n">
        <v>12</v>
      </c>
      <c r="AH36" s="262" t="n">
        <v>32</v>
      </c>
      <c r="AI36" s="236" t="n">
        <v>45</v>
      </c>
      <c r="AJ36" s="204" t="s">
        <v>9</v>
      </c>
      <c r="AL36" s="202" t="s">
        <v>6</v>
      </c>
      <c r="AM36" s="236" t="n">
        <v>10</v>
      </c>
      <c r="AN36" s="236" t="n">
        <v>32</v>
      </c>
      <c r="AO36" s="236" t="n">
        <v>37</v>
      </c>
      <c r="AP36" s="203" t="s">
        <v>7</v>
      </c>
      <c r="AR36" s="202" t="s">
        <v>6</v>
      </c>
      <c r="AS36" s="236" t="n">
        <v>8</v>
      </c>
      <c r="AT36" s="236" t="n">
        <v>32</v>
      </c>
      <c r="AU36" s="236" t="n">
        <v>32</v>
      </c>
      <c r="AV36" s="202" t="s">
        <v>6</v>
      </c>
    </row>
    <row r="37" customFormat="false" ht="12.75" hidden="false" customHeight="false" outlineLevel="0" collapsed="false">
      <c r="B37" s="203" t="s">
        <v>7</v>
      </c>
      <c r="C37" s="236" t="n">
        <v>2</v>
      </c>
      <c r="D37" s="236" t="n">
        <v>32</v>
      </c>
      <c r="E37" s="236" t="n">
        <v>27</v>
      </c>
      <c r="F37" s="202" t="s">
        <v>6</v>
      </c>
      <c r="G37" s="242"/>
      <c r="H37" s="203" t="s">
        <v>7</v>
      </c>
      <c r="I37" s="236" t="n">
        <v>2</v>
      </c>
      <c r="J37" s="236" t="n">
        <v>32</v>
      </c>
      <c r="K37" s="236" t="n">
        <v>27</v>
      </c>
      <c r="L37" s="202" t="s">
        <v>6</v>
      </c>
      <c r="M37" s="255"/>
      <c r="N37" s="203" t="s">
        <v>7</v>
      </c>
      <c r="O37" s="236" t="n">
        <v>2</v>
      </c>
      <c r="P37" s="236" t="n">
        <v>32</v>
      </c>
      <c r="Q37" s="236" t="n">
        <v>27</v>
      </c>
      <c r="R37" s="202" t="s">
        <v>6</v>
      </c>
      <c r="T37" s="203" t="s">
        <v>7</v>
      </c>
      <c r="U37" s="236" t="n">
        <v>2</v>
      </c>
      <c r="V37" s="236" t="n">
        <v>32</v>
      </c>
      <c r="W37" s="236" t="n">
        <v>27</v>
      </c>
      <c r="X37" s="202" t="s">
        <v>6</v>
      </c>
      <c r="Z37" s="203" t="s">
        <v>7</v>
      </c>
      <c r="AA37" s="236" t="n">
        <v>2</v>
      </c>
      <c r="AB37" s="236" t="n">
        <v>32</v>
      </c>
      <c r="AC37" s="236" t="n">
        <v>27</v>
      </c>
      <c r="AD37" s="202" t="s">
        <v>6</v>
      </c>
      <c r="AE37" s="240"/>
      <c r="AF37" s="268"/>
      <c r="AG37" s="269"/>
      <c r="AH37" s="269"/>
      <c r="AI37" s="269"/>
      <c r="AJ37" s="270"/>
      <c r="AL37" s="272" t="s">
        <v>6</v>
      </c>
      <c r="AM37" s="236" t="n">
        <v>11</v>
      </c>
      <c r="AN37" s="236" t="n">
        <v>33</v>
      </c>
      <c r="AO37" s="236" t="n">
        <v>38</v>
      </c>
      <c r="AP37" s="203" t="s">
        <v>7</v>
      </c>
      <c r="AR37" s="202" t="s">
        <v>6</v>
      </c>
      <c r="AS37" s="236" t="n">
        <v>9</v>
      </c>
      <c r="AT37" s="236" t="n">
        <v>33</v>
      </c>
      <c r="AU37" s="236" t="n">
        <v>38</v>
      </c>
      <c r="AV37" s="203" t="s">
        <v>7</v>
      </c>
    </row>
    <row r="38" customFormat="false" ht="12.75" hidden="false" customHeight="false" outlineLevel="0" collapsed="false">
      <c r="B38" s="203" t="s">
        <v>7</v>
      </c>
      <c r="C38" s="236" t="n">
        <v>3</v>
      </c>
      <c r="D38" s="236" t="n">
        <v>33</v>
      </c>
      <c r="E38" s="236" t="n">
        <v>28</v>
      </c>
      <c r="F38" s="202" t="s">
        <v>6</v>
      </c>
      <c r="G38" s="242"/>
      <c r="H38" s="203" t="s">
        <v>7</v>
      </c>
      <c r="I38" s="236" t="n">
        <v>3</v>
      </c>
      <c r="J38" s="236" t="n">
        <v>33</v>
      </c>
      <c r="K38" s="236" t="n">
        <v>28</v>
      </c>
      <c r="L38" s="202" t="s">
        <v>6</v>
      </c>
      <c r="M38" s="255"/>
      <c r="N38" s="203" t="s">
        <v>7</v>
      </c>
      <c r="O38" s="236" t="n">
        <v>3</v>
      </c>
      <c r="P38" s="236" t="n">
        <v>33</v>
      </c>
      <c r="Q38" s="236" t="n">
        <v>28</v>
      </c>
      <c r="R38" s="202" t="s">
        <v>6</v>
      </c>
      <c r="T38" s="203" t="s">
        <v>7</v>
      </c>
      <c r="U38" s="236" t="n">
        <v>3</v>
      </c>
      <c r="V38" s="236" t="n">
        <v>33</v>
      </c>
      <c r="W38" s="236" t="n">
        <v>28</v>
      </c>
      <c r="X38" s="202" t="s">
        <v>6</v>
      </c>
      <c r="Z38" s="203" t="s">
        <v>7</v>
      </c>
      <c r="AA38" s="236" t="n">
        <v>3</v>
      </c>
      <c r="AB38" s="236" t="n">
        <v>33</v>
      </c>
      <c r="AC38" s="236" t="n">
        <v>28</v>
      </c>
      <c r="AD38" s="202" t="s">
        <v>6</v>
      </c>
      <c r="AE38" s="240"/>
      <c r="AF38" s="203" t="s">
        <v>7</v>
      </c>
      <c r="AG38" s="236" t="n">
        <v>1</v>
      </c>
      <c r="AH38" s="236" t="n">
        <v>33</v>
      </c>
      <c r="AI38" s="236" t="n">
        <v>20</v>
      </c>
      <c r="AJ38" s="187" t="s">
        <v>4</v>
      </c>
      <c r="AL38" s="272" t="s">
        <v>6</v>
      </c>
      <c r="AM38" s="262" t="n">
        <v>12</v>
      </c>
      <c r="AN38" s="236" t="n">
        <v>34</v>
      </c>
      <c r="AO38" s="236" t="n">
        <v>47</v>
      </c>
      <c r="AP38" s="204" t="s">
        <v>9</v>
      </c>
      <c r="AR38" s="202" t="s">
        <v>6</v>
      </c>
      <c r="AS38" s="236" t="n">
        <v>10</v>
      </c>
      <c r="AT38" s="236" t="n">
        <v>34</v>
      </c>
      <c r="AU38" s="236" t="n">
        <v>39</v>
      </c>
      <c r="AV38" s="203" t="s">
        <v>7</v>
      </c>
    </row>
    <row r="39" customFormat="false" ht="12.75" hidden="false" customHeight="false" outlineLevel="0" collapsed="false">
      <c r="B39" s="203" t="s">
        <v>7</v>
      </c>
      <c r="C39" s="236" t="n">
        <v>4</v>
      </c>
      <c r="D39" s="236" t="n">
        <v>34</v>
      </c>
      <c r="E39" s="236" t="n">
        <v>29</v>
      </c>
      <c r="F39" s="202" t="s">
        <v>6</v>
      </c>
      <c r="G39" s="242"/>
      <c r="H39" s="203" t="s">
        <v>7</v>
      </c>
      <c r="I39" s="236" t="n">
        <v>4</v>
      </c>
      <c r="J39" s="236" t="n">
        <v>34</v>
      </c>
      <c r="K39" s="236" t="n">
        <v>29</v>
      </c>
      <c r="L39" s="202" t="s">
        <v>6</v>
      </c>
      <c r="M39" s="255"/>
      <c r="N39" s="203" t="s">
        <v>7</v>
      </c>
      <c r="O39" s="236" t="n">
        <v>4</v>
      </c>
      <c r="P39" s="236" t="n">
        <v>34</v>
      </c>
      <c r="Q39" s="236" t="n">
        <v>29</v>
      </c>
      <c r="R39" s="202" t="s">
        <v>6</v>
      </c>
      <c r="T39" s="203" t="s">
        <v>7</v>
      </c>
      <c r="U39" s="236" t="n">
        <v>4</v>
      </c>
      <c r="V39" s="236" t="n">
        <v>34</v>
      </c>
      <c r="W39" s="236" t="n">
        <v>29</v>
      </c>
      <c r="X39" s="202" t="s">
        <v>6</v>
      </c>
      <c r="Z39" s="203" t="s">
        <v>7</v>
      </c>
      <c r="AA39" s="236" t="n">
        <v>4</v>
      </c>
      <c r="AB39" s="236" t="n">
        <v>34</v>
      </c>
      <c r="AC39" s="236" t="n">
        <v>29</v>
      </c>
      <c r="AD39" s="202" t="s">
        <v>6</v>
      </c>
      <c r="AE39" s="240"/>
      <c r="AF39" s="203" t="s">
        <v>7</v>
      </c>
      <c r="AG39" s="236" t="n">
        <v>2</v>
      </c>
      <c r="AH39" s="236" t="n">
        <v>34</v>
      </c>
      <c r="AI39" s="236" t="n">
        <v>27</v>
      </c>
      <c r="AJ39" s="202" t="s">
        <v>6</v>
      </c>
      <c r="AL39" s="268"/>
      <c r="AM39" s="269"/>
      <c r="AN39" s="269"/>
      <c r="AO39" s="269"/>
      <c r="AP39" s="270"/>
      <c r="AR39" s="272" t="s">
        <v>6</v>
      </c>
      <c r="AS39" s="236" t="n">
        <v>11</v>
      </c>
      <c r="AT39" s="236" t="n">
        <v>35</v>
      </c>
      <c r="AU39" s="236" t="n">
        <v>40</v>
      </c>
      <c r="AV39" s="203" t="s">
        <v>7</v>
      </c>
    </row>
    <row r="40" customFormat="false" ht="12.75" hidden="false" customHeight="false" outlineLevel="0" collapsed="false">
      <c r="B40" s="203" t="s">
        <v>7</v>
      </c>
      <c r="C40" s="236" t="n">
        <v>5</v>
      </c>
      <c r="D40" s="236" t="n">
        <v>35</v>
      </c>
      <c r="E40" s="236" t="n">
        <v>35</v>
      </c>
      <c r="F40" s="203" t="s">
        <v>7</v>
      </c>
      <c r="G40" s="242"/>
      <c r="H40" s="203" t="s">
        <v>7</v>
      </c>
      <c r="I40" s="236" t="n">
        <v>5</v>
      </c>
      <c r="J40" s="236" t="n">
        <v>35</v>
      </c>
      <c r="K40" s="236" t="n">
        <v>35</v>
      </c>
      <c r="L40" s="203" t="s">
        <v>7</v>
      </c>
      <c r="M40" s="255"/>
      <c r="N40" s="203" t="s">
        <v>7</v>
      </c>
      <c r="O40" s="236" t="n">
        <v>5</v>
      </c>
      <c r="P40" s="236" t="n">
        <v>35</v>
      </c>
      <c r="Q40" s="236" t="n">
        <v>35</v>
      </c>
      <c r="R40" s="203" t="s">
        <v>7</v>
      </c>
      <c r="T40" s="203" t="s">
        <v>7</v>
      </c>
      <c r="U40" s="236" t="n">
        <v>5</v>
      </c>
      <c r="V40" s="236" t="n">
        <v>35</v>
      </c>
      <c r="W40" s="236" t="n">
        <v>35</v>
      </c>
      <c r="X40" s="203" t="s">
        <v>7</v>
      </c>
      <c r="Z40" s="203" t="s">
        <v>7</v>
      </c>
      <c r="AA40" s="236" t="n">
        <v>5</v>
      </c>
      <c r="AB40" s="236" t="n">
        <v>35</v>
      </c>
      <c r="AC40" s="236" t="n">
        <v>35</v>
      </c>
      <c r="AD40" s="203" t="s">
        <v>7</v>
      </c>
      <c r="AE40" s="240"/>
      <c r="AF40" s="203" t="s">
        <v>7</v>
      </c>
      <c r="AG40" s="236" t="n">
        <v>3</v>
      </c>
      <c r="AH40" s="236" t="n">
        <v>35</v>
      </c>
      <c r="AI40" s="236" t="n">
        <v>28</v>
      </c>
      <c r="AJ40" s="202" t="s">
        <v>6</v>
      </c>
      <c r="AL40" s="203" t="s">
        <v>7</v>
      </c>
      <c r="AM40" s="236" t="n">
        <v>1</v>
      </c>
      <c r="AN40" s="236" t="n">
        <v>35</v>
      </c>
      <c r="AO40" s="236" t="n">
        <v>22</v>
      </c>
      <c r="AP40" s="187" t="s">
        <v>4</v>
      </c>
      <c r="AR40" s="272" t="s">
        <v>6</v>
      </c>
      <c r="AS40" s="262" t="n">
        <v>12</v>
      </c>
      <c r="AT40" s="236" t="n">
        <v>36</v>
      </c>
      <c r="AU40" s="236" t="n">
        <v>49</v>
      </c>
      <c r="AV40" s="204" t="s">
        <v>9</v>
      </c>
    </row>
    <row r="41" customFormat="false" ht="12.75" hidden="false" customHeight="false" outlineLevel="0" collapsed="false">
      <c r="B41" s="203" t="s">
        <v>7</v>
      </c>
      <c r="C41" s="236" t="n">
        <v>6</v>
      </c>
      <c r="D41" s="236" t="n">
        <v>36</v>
      </c>
      <c r="E41" s="236" t="n">
        <v>36</v>
      </c>
      <c r="F41" s="203" t="s">
        <v>7</v>
      </c>
      <c r="G41" s="242"/>
      <c r="H41" s="203" t="s">
        <v>7</v>
      </c>
      <c r="I41" s="236" t="n">
        <v>6</v>
      </c>
      <c r="J41" s="236" t="n">
        <v>36</v>
      </c>
      <c r="K41" s="236" t="n">
        <v>36</v>
      </c>
      <c r="L41" s="203" t="s">
        <v>7</v>
      </c>
      <c r="M41" s="255"/>
      <c r="N41" s="203" t="s">
        <v>7</v>
      </c>
      <c r="O41" s="236" t="n">
        <v>6</v>
      </c>
      <c r="P41" s="236" t="n">
        <v>36</v>
      </c>
      <c r="Q41" s="236" t="n">
        <v>36</v>
      </c>
      <c r="R41" s="203" t="s">
        <v>7</v>
      </c>
      <c r="T41" s="203" t="s">
        <v>7</v>
      </c>
      <c r="U41" s="236" t="n">
        <v>6</v>
      </c>
      <c r="V41" s="236" t="n">
        <v>36</v>
      </c>
      <c r="W41" s="236" t="n">
        <v>36</v>
      </c>
      <c r="X41" s="203" t="s">
        <v>7</v>
      </c>
      <c r="Z41" s="203" t="s">
        <v>7</v>
      </c>
      <c r="AA41" s="236" t="n">
        <v>6</v>
      </c>
      <c r="AB41" s="236" t="n">
        <v>36</v>
      </c>
      <c r="AC41" s="236" t="n">
        <v>36</v>
      </c>
      <c r="AD41" s="203" t="s">
        <v>7</v>
      </c>
      <c r="AE41" s="240"/>
      <c r="AF41" s="203" t="s">
        <v>7</v>
      </c>
      <c r="AG41" s="236" t="n">
        <v>4</v>
      </c>
      <c r="AH41" s="236" t="n">
        <v>36</v>
      </c>
      <c r="AI41" s="236" t="n">
        <v>29</v>
      </c>
      <c r="AJ41" s="202" t="s">
        <v>6</v>
      </c>
      <c r="AL41" s="203" t="s">
        <v>7</v>
      </c>
      <c r="AM41" s="236" t="n">
        <v>2</v>
      </c>
      <c r="AN41" s="236" t="n">
        <v>36</v>
      </c>
      <c r="AO41" s="236" t="n">
        <v>31</v>
      </c>
      <c r="AP41" s="202" t="s">
        <v>6</v>
      </c>
      <c r="AR41" s="268"/>
      <c r="AS41" s="269"/>
      <c r="AT41" s="269"/>
      <c r="AU41" s="269"/>
      <c r="AV41" s="270"/>
    </row>
    <row r="42" customFormat="false" ht="12.75" hidden="false" customHeight="false" outlineLevel="0" collapsed="false">
      <c r="B42" s="203" t="s">
        <v>7</v>
      </c>
      <c r="C42" s="236" t="n">
        <v>7</v>
      </c>
      <c r="D42" s="236" t="n">
        <v>37</v>
      </c>
      <c r="E42" s="236" t="n">
        <v>42</v>
      </c>
      <c r="F42" s="204" t="s">
        <v>9</v>
      </c>
      <c r="G42" s="254"/>
      <c r="H42" s="203" t="s">
        <v>7</v>
      </c>
      <c r="I42" s="236" t="n">
        <v>7</v>
      </c>
      <c r="J42" s="236" t="n">
        <v>37</v>
      </c>
      <c r="K42" s="236" t="n">
        <v>42</v>
      </c>
      <c r="L42" s="204" t="s">
        <v>9</v>
      </c>
      <c r="M42" s="271"/>
      <c r="N42" s="203" t="s">
        <v>7</v>
      </c>
      <c r="O42" s="236" t="n">
        <v>7</v>
      </c>
      <c r="P42" s="236" t="n">
        <v>37</v>
      </c>
      <c r="Q42" s="236" t="n">
        <v>42</v>
      </c>
      <c r="R42" s="204" t="s">
        <v>9</v>
      </c>
      <c r="T42" s="203" t="s">
        <v>7</v>
      </c>
      <c r="U42" s="236" t="n">
        <v>7</v>
      </c>
      <c r="V42" s="236" t="n">
        <v>37</v>
      </c>
      <c r="W42" s="236" t="n">
        <v>42</v>
      </c>
      <c r="X42" s="204" t="s">
        <v>9</v>
      </c>
      <c r="Z42" s="203" t="s">
        <v>7</v>
      </c>
      <c r="AA42" s="236" t="n">
        <v>7</v>
      </c>
      <c r="AB42" s="236" t="n">
        <v>37</v>
      </c>
      <c r="AC42" s="236" t="n">
        <v>37</v>
      </c>
      <c r="AD42" s="203" t="s">
        <v>7</v>
      </c>
      <c r="AE42" s="240"/>
      <c r="AF42" s="203" t="s">
        <v>7</v>
      </c>
      <c r="AG42" s="236" t="n">
        <v>5</v>
      </c>
      <c r="AH42" s="236" t="n">
        <v>37</v>
      </c>
      <c r="AI42" s="236" t="n">
        <v>35</v>
      </c>
      <c r="AJ42" s="203" t="s">
        <v>7</v>
      </c>
      <c r="AL42" s="203" t="s">
        <v>7</v>
      </c>
      <c r="AM42" s="236" t="n">
        <v>3</v>
      </c>
      <c r="AN42" s="236" t="n">
        <v>37</v>
      </c>
      <c r="AO42" s="236" t="n">
        <v>32</v>
      </c>
      <c r="AP42" s="202" t="s">
        <v>6</v>
      </c>
      <c r="AR42" s="203" t="s">
        <v>7</v>
      </c>
      <c r="AS42" s="236" t="n">
        <v>1</v>
      </c>
      <c r="AT42" s="236" t="n">
        <v>37</v>
      </c>
      <c r="AU42" s="236" t="n">
        <v>24</v>
      </c>
      <c r="AV42" s="187" t="s">
        <v>4</v>
      </c>
    </row>
    <row r="43" customFormat="false" ht="12.75" hidden="false" customHeight="false" outlineLevel="0" collapsed="false">
      <c r="B43" s="203" t="s">
        <v>7</v>
      </c>
      <c r="C43" s="236" t="n">
        <v>8</v>
      </c>
      <c r="D43" s="236" t="n">
        <v>38</v>
      </c>
      <c r="E43" s="236" t="n">
        <v>43</v>
      </c>
      <c r="F43" s="204" t="s">
        <v>9</v>
      </c>
      <c r="G43" s="254"/>
      <c r="H43" s="203" t="s">
        <v>7</v>
      </c>
      <c r="I43" s="236" t="n">
        <v>8</v>
      </c>
      <c r="J43" s="236" t="n">
        <v>38</v>
      </c>
      <c r="K43" s="236" t="n">
        <v>43</v>
      </c>
      <c r="L43" s="204" t="s">
        <v>9</v>
      </c>
      <c r="M43" s="271"/>
      <c r="N43" s="203" t="s">
        <v>7</v>
      </c>
      <c r="O43" s="236" t="n">
        <v>8</v>
      </c>
      <c r="P43" s="236" t="n">
        <v>38</v>
      </c>
      <c r="Q43" s="236" t="n">
        <v>43</v>
      </c>
      <c r="R43" s="204" t="s">
        <v>9</v>
      </c>
      <c r="T43" s="203" t="s">
        <v>7</v>
      </c>
      <c r="U43" s="236" t="n">
        <v>8</v>
      </c>
      <c r="V43" s="236" t="n">
        <v>38</v>
      </c>
      <c r="W43" s="236" t="n">
        <v>43</v>
      </c>
      <c r="X43" s="204" t="s">
        <v>9</v>
      </c>
      <c r="Z43" s="203" t="s">
        <v>7</v>
      </c>
      <c r="AA43" s="236" t="n">
        <v>8</v>
      </c>
      <c r="AB43" s="236" t="n">
        <v>38</v>
      </c>
      <c r="AC43" s="236" t="n">
        <v>38</v>
      </c>
      <c r="AD43" s="203" t="s">
        <v>7</v>
      </c>
      <c r="AE43" s="240"/>
      <c r="AF43" s="203" t="s">
        <v>7</v>
      </c>
      <c r="AG43" s="236" t="n">
        <v>6</v>
      </c>
      <c r="AH43" s="236" t="n">
        <v>38</v>
      </c>
      <c r="AI43" s="236" t="n">
        <v>36</v>
      </c>
      <c r="AJ43" s="203" t="s">
        <v>7</v>
      </c>
      <c r="AL43" s="203" t="s">
        <v>7</v>
      </c>
      <c r="AM43" s="236" t="n">
        <v>4</v>
      </c>
      <c r="AN43" s="236" t="n">
        <v>38</v>
      </c>
      <c r="AO43" s="236" t="n">
        <v>33</v>
      </c>
      <c r="AP43" s="202" t="s">
        <v>6</v>
      </c>
      <c r="AR43" s="203" t="s">
        <v>7</v>
      </c>
      <c r="AS43" s="236" t="n">
        <v>2</v>
      </c>
      <c r="AT43" s="236" t="n">
        <v>38</v>
      </c>
      <c r="AU43" s="236" t="n">
        <v>33</v>
      </c>
      <c r="AV43" s="202" t="s">
        <v>6</v>
      </c>
    </row>
    <row r="44" customFormat="false" ht="12.75" hidden="false" customHeight="false" outlineLevel="0" collapsed="false">
      <c r="B44" s="203" t="s">
        <v>7</v>
      </c>
      <c r="C44" s="236" t="n">
        <v>9</v>
      </c>
      <c r="D44" s="236" t="n">
        <v>39</v>
      </c>
      <c r="E44" s="236" t="n">
        <v>44</v>
      </c>
      <c r="F44" s="204" t="s">
        <v>9</v>
      </c>
      <c r="G44" s="254"/>
      <c r="H44" s="203" t="s">
        <v>7</v>
      </c>
      <c r="I44" s="236" t="n">
        <v>9</v>
      </c>
      <c r="J44" s="236" t="n">
        <v>39</v>
      </c>
      <c r="K44" s="236" t="n">
        <v>44</v>
      </c>
      <c r="L44" s="204" t="s">
        <v>9</v>
      </c>
      <c r="M44" s="271"/>
      <c r="N44" s="203" t="s">
        <v>7</v>
      </c>
      <c r="O44" s="236" t="n">
        <v>9</v>
      </c>
      <c r="P44" s="236" t="n">
        <v>39</v>
      </c>
      <c r="Q44" s="236" t="n">
        <v>44</v>
      </c>
      <c r="R44" s="204" t="s">
        <v>9</v>
      </c>
      <c r="T44" s="203" t="s">
        <v>7</v>
      </c>
      <c r="U44" s="236" t="n">
        <v>9</v>
      </c>
      <c r="V44" s="236" t="n">
        <v>39</v>
      </c>
      <c r="W44" s="236" t="n">
        <v>44</v>
      </c>
      <c r="X44" s="204" t="s">
        <v>9</v>
      </c>
      <c r="Z44" s="203" t="s">
        <v>7</v>
      </c>
      <c r="AA44" s="236" t="n">
        <v>9</v>
      </c>
      <c r="AB44" s="236" t="n">
        <v>39</v>
      </c>
      <c r="AC44" s="236" t="n">
        <v>44</v>
      </c>
      <c r="AD44" s="204" t="s">
        <v>9</v>
      </c>
      <c r="AE44" s="253"/>
      <c r="AF44" s="203" t="s">
        <v>7</v>
      </c>
      <c r="AG44" s="236" t="n">
        <v>7</v>
      </c>
      <c r="AH44" s="236" t="n">
        <v>39</v>
      </c>
      <c r="AI44" s="236" t="n">
        <v>37</v>
      </c>
      <c r="AJ44" s="203" t="s">
        <v>7</v>
      </c>
      <c r="AL44" s="203" t="s">
        <v>7</v>
      </c>
      <c r="AM44" s="236" t="n">
        <v>5</v>
      </c>
      <c r="AN44" s="236" t="n">
        <v>39</v>
      </c>
      <c r="AO44" s="236" t="n">
        <v>39</v>
      </c>
      <c r="AP44" s="203" t="s">
        <v>7</v>
      </c>
      <c r="AR44" s="203" t="s">
        <v>7</v>
      </c>
      <c r="AS44" s="236" t="n">
        <v>3</v>
      </c>
      <c r="AT44" s="236" t="n">
        <v>39</v>
      </c>
      <c r="AU44" s="236" t="n">
        <v>34</v>
      </c>
      <c r="AV44" s="202" t="s">
        <v>6</v>
      </c>
    </row>
    <row r="45" customFormat="false" ht="12.75" hidden="false" customHeight="false" outlineLevel="0" collapsed="false">
      <c r="B45" s="203" t="s">
        <v>7</v>
      </c>
      <c r="C45" s="236" t="n">
        <v>10</v>
      </c>
      <c r="D45" s="236" t="n">
        <v>40</v>
      </c>
      <c r="E45" s="236" t="n">
        <v>51</v>
      </c>
      <c r="F45" s="205" t="s">
        <v>10</v>
      </c>
      <c r="G45" s="242"/>
      <c r="H45" s="203" t="s">
        <v>7</v>
      </c>
      <c r="I45" s="236" t="n">
        <v>10</v>
      </c>
      <c r="J45" s="236" t="n">
        <v>40</v>
      </c>
      <c r="K45" s="236" t="n">
        <v>51</v>
      </c>
      <c r="L45" s="205" t="s">
        <v>10</v>
      </c>
      <c r="M45" s="255"/>
      <c r="N45" s="203" t="s">
        <v>7</v>
      </c>
      <c r="O45" s="236" t="n">
        <v>10</v>
      </c>
      <c r="P45" s="236" t="n">
        <v>40</v>
      </c>
      <c r="Q45" s="236" t="n">
        <v>51</v>
      </c>
      <c r="R45" s="205" t="s">
        <v>10</v>
      </c>
      <c r="T45" s="203" t="s">
        <v>7</v>
      </c>
      <c r="U45" s="236" t="n">
        <v>10</v>
      </c>
      <c r="V45" s="236" t="n">
        <v>40</v>
      </c>
      <c r="W45" s="236" t="n">
        <v>53</v>
      </c>
      <c r="X45" s="205" t="s">
        <v>10</v>
      </c>
      <c r="Z45" s="273" t="s">
        <v>7</v>
      </c>
      <c r="AA45" s="262" t="n">
        <v>10</v>
      </c>
      <c r="AB45" s="262" t="n">
        <v>40</v>
      </c>
      <c r="AC45" s="262" t="n">
        <v>45</v>
      </c>
      <c r="AD45" s="204" t="s">
        <v>9</v>
      </c>
      <c r="AE45" s="253"/>
      <c r="AF45" s="203" t="s">
        <v>7</v>
      </c>
      <c r="AG45" s="236" t="n">
        <v>8</v>
      </c>
      <c r="AH45" s="236" t="n">
        <v>40</v>
      </c>
      <c r="AI45" s="236" t="n">
        <v>38</v>
      </c>
      <c r="AJ45" s="203" t="s">
        <v>7</v>
      </c>
      <c r="AL45" s="203" t="s">
        <v>7</v>
      </c>
      <c r="AM45" s="236" t="n">
        <v>6</v>
      </c>
      <c r="AN45" s="236" t="n">
        <v>40</v>
      </c>
      <c r="AO45" s="236" t="n">
        <v>40</v>
      </c>
      <c r="AP45" s="203" t="s">
        <v>7</v>
      </c>
      <c r="AR45" s="203" t="s">
        <v>7</v>
      </c>
      <c r="AS45" s="236" t="n">
        <v>4</v>
      </c>
      <c r="AT45" s="236" t="n">
        <v>40</v>
      </c>
      <c r="AU45" s="236" t="n">
        <v>35</v>
      </c>
      <c r="AV45" s="202" t="s">
        <v>6</v>
      </c>
    </row>
    <row r="46" customFormat="false" ht="12.75" hidden="false" customHeight="false" outlineLevel="0" collapsed="false">
      <c r="B46" s="250"/>
      <c r="C46" s="251"/>
      <c r="D46" s="251"/>
      <c r="E46" s="251"/>
      <c r="F46" s="252"/>
      <c r="G46" s="244"/>
      <c r="H46" s="250"/>
      <c r="I46" s="251"/>
      <c r="J46" s="251"/>
      <c r="K46" s="251"/>
      <c r="L46" s="252"/>
      <c r="M46" s="260"/>
      <c r="N46" s="250"/>
      <c r="O46" s="251"/>
      <c r="P46" s="251"/>
      <c r="Q46" s="251"/>
      <c r="R46" s="252"/>
      <c r="T46" s="250"/>
      <c r="U46" s="251"/>
      <c r="V46" s="251"/>
      <c r="W46" s="251"/>
      <c r="X46" s="252"/>
      <c r="Z46" s="273" t="s">
        <v>7</v>
      </c>
      <c r="AA46" s="236" t="n">
        <v>11</v>
      </c>
      <c r="AB46" s="236" t="n">
        <v>41</v>
      </c>
      <c r="AC46" s="236" t="n">
        <v>46</v>
      </c>
      <c r="AD46" s="204" t="s">
        <v>9</v>
      </c>
      <c r="AE46" s="253"/>
      <c r="AF46" s="203" t="s">
        <v>7</v>
      </c>
      <c r="AG46" s="236" t="n">
        <v>9</v>
      </c>
      <c r="AH46" s="236" t="n">
        <v>41</v>
      </c>
      <c r="AI46" s="236" t="n">
        <v>46</v>
      </c>
      <c r="AJ46" s="204" t="s">
        <v>9</v>
      </c>
      <c r="AL46" s="203" t="s">
        <v>7</v>
      </c>
      <c r="AM46" s="236" t="n">
        <v>7</v>
      </c>
      <c r="AN46" s="236" t="n">
        <v>41</v>
      </c>
      <c r="AO46" s="236" t="n">
        <v>41</v>
      </c>
      <c r="AP46" s="203" t="s">
        <v>7</v>
      </c>
      <c r="AR46" s="203" t="s">
        <v>7</v>
      </c>
      <c r="AS46" s="236" t="n">
        <v>5</v>
      </c>
      <c r="AT46" s="236" t="n">
        <v>41</v>
      </c>
      <c r="AU46" s="236" t="n">
        <v>41</v>
      </c>
      <c r="AV46" s="203" t="s">
        <v>7</v>
      </c>
    </row>
    <row r="47" customFormat="false" ht="12.75" hidden="false" customHeight="false" outlineLevel="0" collapsed="false">
      <c r="B47" s="204" t="s">
        <v>9</v>
      </c>
      <c r="C47" s="236" t="n">
        <v>1</v>
      </c>
      <c r="D47" s="236" t="n">
        <v>41</v>
      </c>
      <c r="E47" s="236" t="n">
        <v>30</v>
      </c>
      <c r="F47" s="202" t="s">
        <v>6</v>
      </c>
      <c r="G47" s="242"/>
      <c r="H47" s="204" t="s">
        <v>9</v>
      </c>
      <c r="I47" s="236" t="n">
        <v>1</v>
      </c>
      <c r="J47" s="236" t="n">
        <v>41</v>
      </c>
      <c r="K47" s="236" t="n">
        <v>30</v>
      </c>
      <c r="L47" s="202" t="s">
        <v>6</v>
      </c>
      <c r="M47" s="255"/>
      <c r="N47" s="204" t="s">
        <v>9</v>
      </c>
      <c r="O47" s="236" t="n">
        <v>1</v>
      </c>
      <c r="P47" s="236" t="n">
        <v>41</v>
      </c>
      <c r="Q47" s="236" t="n">
        <v>30</v>
      </c>
      <c r="R47" s="202" t="s">
        <v>6</v>
      </c>
      <c r="T47" s="204" t="s">
        <v>9</v>
      </c>
      <c r="U47" s="236" t="n">
        <v>1</v>
      </c>
      <c r="V47" s="236" t="n">
        <v>41</v>
      </c>
      <c r="W47" s="236" t="n">
        <v>30</v>
      </c>
      <c r="X47" s="202" t="s">
        <v>6</v>
      </c>
      <c r="Z47" s="273" t="s">
        <v>7</v>
      </c>
      <c r="AA47" s="236" t="n">
        <v>12</v>
      </c>
      <c r="AB47" s="262" t="n">
        <v>42</v>
      </c>
      <c r="AC47" s="236" t="n">
        <v>55</v>
      </c>
      <c r="AD47" s="205" t="s">
        <v>10</v>
      </c>
      <c r="AE47" s="260"/>
      <c r="AF47" s="273" t="s">
        <v>7</v>
      </c>
      <c r="AG47" s="262" t="n">
        <v>10</v>
      </c>
      <c r="AH47" s="236" t="n">
        <v>42</v>
      </c>
      <c r="AI47" s="262" t="n">
        <v>47</v>
      </c>
      <c r="AJ47" s="204" t="s">
        <v>9</v>
      </c>
      <c r="AL47" s="203" t="s">
        <v>7</v>
      </c>
      <c r="AM47" s="236" t="n">
        <v>8</v>
      </c>
      <c r="AN47" s="236" t="n">
        <v>42</v>
      </c>
      <c r="AO47" s="236" t="n">
        <v>42</v>
      </c>
      <c r="AP47" s="203" t="s">
        <v>7</v>
      </c>
      <c r="AR47" s="203" t="s">
        <v>7</v>
      </c>
      <c r="AS47" s="236" t="n">
        <v>6</v>
      </c>
      <c r="AT47" s="236" t="n">
        <v>42</v>
      </c>
      <c r="AU47" s="236" t="n">
        <v>42</v>
      </c>
      <c r="AV47" s="203" t="s">
        <v>7</v>
      </c>
    </row>
    <row r="48" customFormat="false" ht="12.75" hidden="false" customHeight="false" outlineLevel="0" collapsed="false">
      <c r="B48" s="204" t="s">
        <v>9</v>
      </c>
      <c r="C48" s="236" t="n">
        <v>2</v>
      </c>
      <c r="D48" s="236" t="n">
        <v>42</v>
      </c>
      <c r="E48" s="236" t="n">
        <v>37</v>
      </c>
      <c r="F48" s="203" t="s">
        <v>7</v>
      </c>
      <c r="G48" s="242"/>
      <c r="H48" s="204" t="s">
        <v>9</v>
      </c>
      <c r="I48" s="236" t="n">
        <v>2</v>
      </c>
      <c r="J48" s="236" t="n">
        <v>42</v>
      </c>
      <c r="K48" s="236" t="n">
        <v>37</v>
      </c>
      <c r="L48" s="203" t="s">
        <v>7</v>
      </c>
      <c r="M48" s="255"/>
      <c r="N48" s="204" t="s">
        <v>9</v>
      </c>
      <c r="O48" s="236" t="n">
        <v>2</v>
      </c>
      <c r="P48" s="236" t="n">
        <v>42</v>
      </c>
      <c r="Q48" s="236" t="n">
        <v>37</v>
      </c>
      <c r="R48" s="203" t="s">
        <v>7</v>
      </c>
      <c r="T48" s="204" t="s">
        <v>9</v>
      </c>
      <c r="U48" s="236" t="n">
        <v>2</v>
      </c>
      <c r="V48" s="236" t="n">
        <v>42</v>
      </c>
      <c r="W48" s="236" t="n">
        <v>37</v>
      </c>
      <c r="X48" s="203" t="s">
        <v>7</v>
      </c>
      <c r="Z48" s="268"/>
      <c r="AA48" s="269"/>
      <c r="AB48" s="269"/>
      <c r="AC48" s="269"/>
      <c r="AD48" s="270"/>
      <c r="AE48" s="260"/>
      <c r="AF48" s="273" t="s">
        <v>7</v>
      </c>
      <c r="AG48" s="236" t="n">
        <v>11</v>
      </c>
      <c r="AH48" s="236" t="n">
        <v>43</v>
      </c>
      <c r="AI48" s="236" t="n">
        <v>48</v>
      </c>
      <c r="AJ48" s="204" t="s">
        <v>9</v>
      </c>
      <c r="AL48" s="203" t="s">
        <v>7</v>
      </c>
      <c r="AM48" s="236" t="n">
        <v>9</v>
      </c>
      <c r="AN48" s="236" t="n">
        <v>43</v>
      </c>
      <c r="AO48" s="236" t="n">
        <v>48</v>
      </c>
      <c r="AP48" s="204" t="s">
        <v>9</v>
      </c>
      <c r="AR48" s="203" t="s">
        <v>7</v>
      </c>
      <c r="AS48" s="236" t="n">
        <v>7</v>
      </c>
      <c r="AT48" s="236" t="n">
        <v>43</v>
      </c>
      <c r="AU48" s="236" t="n">
        <v>43</v>
      </c>
      <c r="AV48" s="203" t="s">
        <v>7</v>
      </c>
    </row>
    <row r="49" customFormat="false" ht="12.75" hidden="false" customHeight="false" outlineLevel="0" collapsed="false">
      <c r="B49" s="204" t="s">
        <v>9</v>
      </c>
      <c r="C49" s="236" t="n">
        <v>3</v>
      </c>
      <c r="D49" s="236" t="n">
        <v>43</v>
      </c>
      <c r="E49" s="236" t="n">
        <v>38</v>
      </c>
      <c r="F49" s="203" t="s">
        <v>7</v>
      </c>
      <c r="G49" s="242"/>
      <c r="H49" s="204" t="s">
        <v>9</v>
      </c>
      <c r="I49" s="236" t="n">
        <v>3</v>
      </c>
      <c r="J49" s="236" t="n">
        <v>43</v>
      </c>
      <c r="K49" s="236" t="n">
        <v>38</v>
      </c>
      <c r="L49" s="203" t="s">
        <v>7</v>
      </c>
      <c r="M49" s="255"/>
      <c r="N49" s="204" t="s">
        <v>9</v>
      </c>
      <c r="O49" s="236" t="n">
        <v>3</v>
      </c>
      <c r="P49" s="236" t="n">
        <v>43</v>
      </c>
      <c r="Q49" s="236" t="n">
        <v>38</v>
      </c>
      <c r="R49" s="203" t="s">
        <v>7</v>
      </c>
      <c r="T49" s="204" t="s">
        <v>9</v>
      </c>
      <c r="U49" s="236" t="n">
        <v>3</v>
      </c>
      <c r="V49" s="236" t="n">
        <v>43</v>
      </c>
      <c r="W49" s="236" t="n">
        <v>38</v>
      </c>
      <c r="X49" s="203" t="s">
        <v>7</v>
      </c>
      <c r="Z49" s="204" t="s">
        <v>9</v>
      </c>
      <c r="AA49" s="236" t="n">
        <v>1</v>
      </c>
      <c r="AB49" s="236" t="n">
        <v>43</v>
      </c>
      <c r="AC49" s="236" t="n">
        <v>30</v>
      </c>
      <c r="AD49" s="202" t="s">
        <v>6</v>
      </c>
      <c r="AE49" s="240"/>
      <c r="AF49" s="273" t="s">
        <v>7</v>
      </c>
      <c r="AG49" s="236" t="n">
        <v>12</v>
      </c>
      <c r="AH49" s="236" t="n">
        <v>44</v>
      </c>
      <c r="AI49" s="236" t="n">
        <v>57</v>
      </c>
      <c r="AJ49" s="205" t="s">
        <v>10</v>
      </c>
      <c r="AL49" s="273" t="s">
        <v>7</v>
      </c>
      <c r="AM49" s="262" t="n">
        <v>10</v>
      </c>
      <c r="AN49" s="236" t="n">
        <v>44</v>
      </c>
      <c r="AO49" s="262" t="n">
        <v>49</v>
      </c>
      <c r="AP49" s="204" t="s">
        <v>9</v>
      </c>
      <c r="AR49" s="203" t="s">
        <v>7</v>
      </c>
      <c r="AS49" s="236" t="n">
        <v>8</v>
      </c>
      <c r="AT49" s="236" t="n">
        <v>44</v>
      </c>
      <c r="AU49" s="236" t="n">
        <v>44</v>
      </c>
      <c r="AV49" s="203" t="s">
        <v>7</v>
      </c>
    </row>
    <row r="50" customFormat="false" ht="12.75" hidden="false" customHeight="false" outlineLevel="0" collapsed="false">
      <c r="B50" s="204" t="s">
        <v>9</v>
      </c>
      <c r="C50" s="236" t="n">
        <v>4</v>
      </c>
      <c r="D50" s="236" t="n">
        <v>44</v>
      </c>
      <c r="E50" s="236" t="n">
        <v>39</v>
      </c>
      <c r="F50" s="203" t="s">
        <v>7</v>
      </c>
      <c r="G50" s="242"/>
      <c r="H50" s="204" t="s">
        <v>9</v>
      </c>
      <c r="I50" s="236" t="n">
        <v>4</v>
      </c>
      <c r="J50" s="236" t="n">
        <v>44</v>
      </c>
      <c r="K50" s="236" t="n">
        <v>39</v>
      </c>
      <c r="L50" s="203" t="s">
        <v>7</v>
      </c>
      <c r="M50" s="255"/>
      <c r="N50" s="204" t="s">
        <v>9</v>
      </c>
      <c r="O50" s="236" t="n">
        <v>4</v>
      </c>
      <c r="P50" s="236" t="n">
        <v>44</v>
      </c>
      <c r="Q50" s="236" t="n">
        <v>39</v>
      </c>
      <c r="R50" s="203" t="s">
        <v>7</v>
      </c>
      <c r="T50" s="204" t="s">
        <v>9</v>
      </c>
      <c r="U50" s="236" t="n">
        <v>4</v>
      </c>
      <c r="V50" s="236" t="n">
        <v>44</v>
      </c>
      <c r="W50" s="236" t="n">
        <v>39</v>
      </c>
      <c r="X50" s="203" t="s">
        <v>7</v>
      </c>
      <c r="Z50" s="204" t="s">
        <v>9</v>
      </c>
      <c r="AA50" s="236" t="n">
        <v>2</v>
      </c>
      <c r="AB50" s="236" t="n">
        <v>44</v>
      </c>
      <c r="AC50" s="236" t="n">
        <v>39</v>
      </c>
      <c r="AD50" s="203" t="s">
        <v>7</v>
      </c>
      <c r="AE50" s="240"/>
      <c r="AF50" s="268"/>
      <c r="AG50" s="269"/>
      <c r="AH50" s="269"/>
      <c r="AI50" s="269"/>
      <c r="AJ50" s="270"/>
      <c r="AL50" s="273" t="s">
        <v>7</v>
      </c>
      <c r="AM50" s="236" t="n">
        <v>11</v>
      </c>
      <c r="AN50" s="236" t="n">
        <v>45</v>
      </c>
      <c r="AO50" s="236" t="n">
        <v>50</v>
      </c>
      <c r="AP50" s="204" t="s">
        <v>9</v>
      </c>
      <c r="AR50" s="203" t="s">
        <v>7</v>
      </c>
      <c r="AS50" s="236" t="n">
        <v>9</v>
      </c>
      <c r="AT50" s="236" t="n">
        <v>45</v>
      </c>
      <c r="AU50" s="236" t="n">
        <v>50</v>
      </c>
      <c r="AV50" s="204" t="s">
        <v>9</v>
      </c>
    </row>
    <row r="51" customFormat="false" ht="12.75" hidden="false" customHeight="false" outlineLevel="0" collapsed="false">
      <c r="B51" s="204" t="s">
        <v>9</v>
      </c>
      <c r="C51" s="236" t="n">
        <v>5</v>
      </c>
      <c r="D51" s="236" t="n">
        <v>45</v>
      </c>
      <c r="E51" s="236" t="n">
        <v>45</v>
      </c>
      <c r="F51" s="204" t="s">
        <v>9</v>
      </c>
      <c r="G51" s="254"/>
      <c r="H51" s="204" t="s">
        <v>9</v>
      </c>
      <c r="I51" s="236" t="n">
        <v>5</v>
      </c>
      <c r="J51" s="236" t="n">
        <v>45</v>
      </c>
      <c r="K51" s="236" t="n">
        <v>45</v>
      </c>
      <c r="L51" s="204" t="s">
        <v>9</v>
      </c>
      <c r="M51" s="271"/>
      <c r="N51" s="204" t="s">
        <v>9</v>
      </c>
      <c r="O51" s="236" t="n">
        <v>5</v>
      </c>
      <c r="P51" s="236" t="n">
        <v>45</v>
      </c>
      <c r="Q51" s="236" t="n">
        <v>45</v>
      </c>
      <c r="R51" s="204" t="s">
        <v>9</v>
      </c>
      <c r="T51" s="204" t="s">
        <v>9</v>
      </c>
      <c r="U51" s="236" t="n">
        <v>5</v>
      </c>
      <c r="V51" s="236" t="n">
        <v>45</v>
      </c>
      <c r="W51" s="236" t="n">
        <v>45</v>
      </c>
      <c r="X51" s="204" t="s">
        <v>9</v>
      </c>
      <c r="Z51" s="204" t="s">
        <v>9</v>
      </c>
      <c r="AA51" s="236" t="n">
        <v>3</v>
      </c>
      <c r="AB51" s="236" t="n">
        <v>45</v>
      </c>
      <c r="AC51" s="236" t="n">
        <v>40</v>
      </c>
      <c r="AD51" s="203" t="s">
        <v>7</v>
      </c>
      <c r="AE51" s="240"/>
      <c r="AF51" s="204" t="s">
        <v>9</v>
      </c>
      <c r="AG51" s="236" t="n">
        <v>1</v>
      </c>
      <c r="AH51" s="236" t="n">
        <v>45</v>
      </c>
      <c r="AI51" s="236" t="n">
        <v>30</v>
      </c>
      <c r="AJ51" s="202" t="s">
        <v>6</v>
      </c>
      <c r="AL51" s="273" t="s">
        <v>7</v>
      </c>
      <c r="AM51" s="236" t="n">
        <v>12</v>
      </c>
      <c r="AN51" s="236" t="n">
        <v>46</v>
      </c>
      <c r="AO51" s="236" t="n">
        <v>59</v>
      </c>
      <c r="AP51" s="205" t="s">
        <v>10</v>
      </c>
      <c r="AR51" s="273" t="s">
        <v>7</v>
      </c>
      <c r="AS51" s="262" t="n">
        <v>10</v>
      </c>
      <c r="AT51" s="236" t="n">
        <v>46</v>
      </c>
      <c r="AU51" s="262" t="n">
        <v>51</v>
      </c>
      <c r="AV51" s="204" t="s">
        <v>9</v>
      </c>
    </row>
    <row r="52" customFormat="false" ht="12.75" hidden="false" customHeight="false" outlineLevel="0" collapsed="false">
      <c r="B52" s="204" t="s">
        <v>9</v>
      </c>
      <c r="C52" s="236" t="n">
        <v>6</v>
      </c>
      <c r="D52" s="236" t="n">
        <v>46</v>
      </c>
      <c r="E52" s="236" t="n">
        <v>46</v>
      </c>
      <c r="F52" s="204" t="s">
        <v>9</v>
      </c>
      <c r="G52" s="254"/>
      <c r="H52" s="204" t="s">
        <v>9</v>
      </c>
      <c r="I52" s="236" t="n">
        <v>6</v>
      </c>
      <c r="J52" s="236" t="n">
        <v>46</v>
      </c>
      <c r="K52" s="236" t="n">
        <v>46</v>
      </c>
      <c r="L52" s="204" t="s">
        <v>9</v>
      </c>
      <c r="M52" s="271"/>
      <c r="N52" s="204" t="s">
        <v>9</v>
      </c>
      <c r="O52" s="236" t="n">
        <v>6</v>
      </c>
      <c r="P52" s="236" t="n">
        <v>46</v>
      </c>
      <c r="Q52" s="236" t="n">
        <v>46</v>
      </c>
      <c r="R52" s="204" t="s">
        <v>9</v>
      </c>
      <c r="T52" s="204" t="s">
        <v>9</v>
      </c>
      <c r="U52" s="236" t="n">
        <v>6</v>
      </c>
      <c r="V52" s="236" t="n">
        <v>46</v>
      </c>
      <c r="W52" s="236" t="n">
        <v>46</v>
      </c>
      <c r="X52" s="204" t="s">
        <v>9</v>
      </c>
      <c r="Z52" s="204" t="s">
        <v>9</v>
      </c>
      <c r="AA52" s="236" t="n">
        <v>4</v>
      </c>
      <c r="AB52" s="236" t="n">
        <v>46</v>
      </c>
      <c r="AC52" s="236" t="n">
        <v>41</v>
      </c>
      <c r="AD52" s="203" t="s">
        <v>7</v>
      </c>
      <c r="AE52" s="240"/>
      <c r="AF52" s="204" t="s">
        <v>9</v>
      </c>
      <c r="AG52" s="236" t="n">
        <v>2</v>
      </c>
      <c r="AH52" s="236" t="n">
        <v>46</v>
      </c>
      <c r="AI52" s="236" t="n">
        <v>39</v>
      </c>
      <c r="AJ52" s="203" t="s">
        <v>7</v>
      </c>
      <c r="AL52" s="268"/>
      <c r="AM52" s="269"/>
      <c r="AN52" s="269"/>
      <c r="AO52" s="269"/>
      <c r="AP52" s="270"/>
      <c r="AR52" s="273" t="s">
        <v>7</v>
      </c>
      <c r="AS52" s="236" t="n">
        <v>11</v>
      </c>
      <c r="AT52" s="236" t="n">
        <v>47</v>
      </c>
      <c r="AU52" s="236" t="n">
        <v>52</v>
      </c>
      <c r="AV52" s="204" t="s">
        <v>9</v>
      </c>
    </row>
    <row r="53" customFormat="false" ht="12.75" hidden="false" customHeight="false" outlineLevel="0" collapsed="false">
      <c r="B53" s="204" t="s">
        <v>9</v>
      </c>
      <c r="C53" s="236" t="n">
        <v>7</v>
      </c>
      <c r="D53" s="236" t="n">
        <v>47</v>
      </c>
      <c r="E53" s="236" t="n">
        <v>52</v>
      </c>
      <c r="F53" s="205" t="s">
        <v>10</v>
      </c>
      <c r="G53" s="242"/>
      <c r="H53" s="204" t="s">
        <v>9</v>
      </c>
      <c r="I53" s="236" t="n">
        <v>7</v>
      </c>
      <c r="J53" s="236" t="n">
        <v>47</v>
      </c>
      <c r="K53" s="236" t="n">
        <v>52</v>
      </c>
      <c r="L53" s="205" t="s">
        <v>10</v>
      </c>
      <c r="M53" s="255"/>
      <c r="N53" s="204" t="s">
        <v>9</v>
      </c>
      <c r="O53" s="236" t="n">
        <v>7</v>
      </c>
      <c r="P53" s="236" t="n">
        <v>47</v>
      </c>
      <c r="Q53" s="236" t="n">
        <v>52</v>
      </c>
      <c r="R53" s="205" t="s">
        <v>10</v>
      </c>
      <c r="T53" s="204" t="s">
        <v>9</v>
      </c>
      <c r="U53" s="236" t="n">
        <v>7</v>
      </c>
      <c r="V53" s="236" t="n">
        <v>47</v>
      </c>
      <c r="W53" s="236" t="n">
        <v>47</v>
      </c>
      <c r="X53" s="204" t="s">
        <v>9</v>
      </c>
      <c r="Z53" s="204" t="s">
        <v>9</v>
      </c>
      <c r="AA53" s="236" t="n">
        <v>5</v>
      </c>
      <c r="AB53" s="236" t="n">
        <v>47</v>
      </c>
      <c r="AC53" s="236" t="n">
        <v>47</v>
      </c>
      <c r="AD53" s="204" t="s">
        <v>9</v>
      </c>
      <c r="AE53" s="253"/>
      <c r="AF53" s="204" t="s">
        <v>9</v>
      </c>
      <c r="AG53" s="236" t="n">
        <v>3</v>
      </c>
      <c r="AH53" s="236" t="n">
        <v>47</v>
      </c>
      <c r="AI53" s="236" t="n">
        <v>40</v>
      </c>
      <c r="AJ53" s="203" t="s">
        <v>7</v>
      </c>
      <c r="AL53" s="204" t="s">
        <v>9</v>
      </c>
      <c r="AM53" s="236" t="n">
        <v>1</v>
      </c>
      <c r="AN53" s="236" t="n">
        <v>47</v>
      </c>
      <c r="AO53" s="236" t="n">
        <v>34</v>
      </c>
      <c r="AP53" s="202" t="s">
        <v>6</v>
      </c>
      <c r="AR53" s="273" t="s">
        <v>7</v>
      </c>
      <c r="AS53" s="236" t="n">
        <v>12</v>
      </c>
      <c r="AT53" s="236" t="n">
        <v>48</v>
      </c>
      <c r="AU53" s="236" t="n">
        <v>61</v>
      </c>
      <c r="AV53" s="205" t="s">
        <v>10</v>
      </c>
    </row>
    <row r="54" customFormat="false" ht="12.75" hidden="false" customHeight="false" outlineLevel="0" collapsed="false">
      <c r="B54" s="204" t="s">
        <v>9</v>
      </c>
      <c r="C54" s="236" t="n">
        <v>8</v>
      </c>
      <c r="D54" s="236" t="n">
        <v>48</v>
      </c>
      <c r="E54" s="236" t="n">
        <v>53</v>
      </c>
      <c r="F54" s="205" t="s">
        <v>10</v>
      </c>
      <c r="G54" s="242"/>
      <c r="H54" s="204" t="s">
        <v>9</v>
      </c>
      <c r="I54" s="236" t="n">
        <v>8</v>
      </c>
      <c r="J54" s="236" t="n">
        <v>48</v>
      </c>
      <c r="K54" s="236" t="n">
        <v>53</v>
      </c>
      <c r="L54" s="205" t="s">
        <v>10</v>
      </c>
      <c r="M54" s="255"/>
      <c r="N54" s="204" t="s">
        <v>9</v>
      </c>
      <c r="O54" s="236" t="n">
        <v>8</v>
      </c>
      <c r="P54" s="236" t="n">
        <v>48</v>
      </c>
      <c r="Q54" s="236" t="n">
        <v>53</v>
      </c>
      <c r="R54" s="205" t="s">
        <v>10</v>
      </c>
      <c r="T54" s="204" t="s">
        <v>9</v>
      </c>
      <c r="U54" s="236" t="n">
        <v>8</v>
      </c>
      <c r="V54" s="236" t="n">
        <v>48</v>
      </c>
      <c r="W54" s="236" t="n">
        <v>48</v>
      </c>
      <c r="X54" s="204" t="s">
        <v>9</v>
      </c>
      <c r="Z54" s="204" t="s">
        <v>9</v>
      </c>
      <c r="AA54" s="236" t="n">
        <v>6</v>
      </c>
      <c r="AB54" s="236" t="n">
        <v>48</v>
      </c>
      <c r="AC54" s="236" t="n">
        <v>48</v>
      </c>
      <c r="AD54" s="204" t="s">
        <v>9</v>
      </c>
      <c r="AE54" s="253"/>
      <c r="AF54" s="204" t="s">
        <v>9</v>
      </c>
      <c r="AG54" s="236" t="n">
        <v>4</v>
      </c>
      <c r="AH54" s="236" t="n">
        <v>48</v>
      </c>
      <c r="AI54" s="236" t="n">
        <v>41</v>
      </c>
      <c r="AJ54" s="203" t="s">
        <v>7</v>
      </c>
      <c r="AL54" s="204" t="s">
        <v>9</v>
      </c>
      <c r="AM54" s="236" t="n">
        <v>2</v>
      </c>
      <c r="AN54" s="236" t="n">
        <v>48</v>
      </c>
      <c r="AO54" s="236" t="n">
        <v>43</v>
      </c>
      <c r="AP54" s="203" t="s">
        <v>7</v>
      </c>
      <c r="AR54" s="268"/>
      <c r="AS54" s="269"/>
      <c r="AT54" s="269"/>
      <c r="AU54" s="269"/>
      <c r="AV54" s="270"/>
    </row>
    <row r="55" customFormat="false" ht="12.75" hidden="false" customHeight="false" outlineLevel="0" collapsed="false">
      <c r="B55" s="204" t="s">
        <v>9</v>
      </c>
      <c r="C55" s="236" t="n">
        <v>9</v>
      </c>
      <c r="D55" s="236" t="n">
        <v>49</v>
      </c>
      <c r="E55" s="236" t="n">
        <v>54</v>
      </c>
      <c r="F55" s="205" t="s">
        <v>10</v>
      </c>
      <c r="G55" s="242"/>
      <c r="H55" s="204" t="s">
        <v>9</v>
      </c>
      <c r="I55" s="236" t="n">
        <v>9</v>
      </c>
      <c r="J55" s="236" t="n">
        <v>49</v>
      </c>
      <c r="K55" s="236" t="n">
        <v>54</v>
      </c>
      <c r="L55" s="205" t="s">
        <v>10</v>
      </c>
      <c r="M55" s="255"/>
      <c r="N55" s="204" t="s">
        <v>9</v>
      </c>
      <c r="O55" s="236" t="n">
        <v>9</v>
      </c>
      <c r="P55" s="236" t="n">
        <v>49</v>
      </c>
      <c r="Q55" s="236" t="n">
        <v>54</v>
      </c>
      <c r="R55" s="205" t="s">
        <v>10</v>
      </c>
      <c r="T55" s="204" t="s">
        <v>9</v>
      </c>
      <c r="U55" s="236" t="n">
        <v>9</v>
      </c>
      <c r="V55" s="236" t="n">
        <v>49</v>
      </c>
      <c r="W55" s="236" t="n">
        <v>54</v>
      </c>
      <c r="X55" s="205" t="s">
        <v>10</v>
      </c>
      <c r="Z55" s="204" t="s">
        <v>9</v>
      </c>
      <c r="AA55" s="236" t="n">
        <v>7</v>
      </c>
      <c r="AB55" s="236" t="n">
        <v>49</v>
      </c>
      <c r="AC55" s="236" t="n">
        <v>49</v>
      </c>
      <c r="AD55" s="204" t="s">
        <v>9</v>
      </c>
      <c r="AE55" s="253"/>
      <c r="AF55" s="204" t="s">
        <v>9</v>
      </c>
      <c r="AG55" s="236" t="n">
        <v>5</v>
      </c>
      <c r="AH55" s="236" t="n">
        <v>49</v>
      </c>
      <c r="AI55" s="236" t="n">
        <v>49</v>
      </c>
      <c r="AJ55" s="204" t="s">
        <v>9</v>
      </c>
      <c r="AL55" s="204" t="s">
        <v>9</v>
      </c>
      <c r="AM55" s="236" t="n">
        <v>3</v>
      </c>
      <c r="AN55" s="236" t="n">
        <v>49</v>
      </c>
      <c r="AO55" s="236" t="n">
        <v>44</v>
      </c>
      <c r="AP55" s="203" t="s">
        <v>7</v>
      </c>
      <c r="AR55" s="204" t="s">
        <v>9</v>
      </c>
      <c r="AS55" s="236" t="n">
        <v>1</v>
      </c>
      <c r="AT55" s="236" t="n">
        <v>49</v>
      </c>
      <c r="AU55" s="236" t="n">
        <v>36</v>
      </c>
      <c r="AV55" s="202" t="s">
        <v>6</v>
      </c>
    </row>
    <row r="56" customFormat="false" ht="12.75" hidden="false" customHeight="false" outlineLevel="0" collapsed="false">
      <c r="B56" s="204" t="s">
        <v>9</v>
      </c>
      <c r="C56" s="236" t="n">
        <v>10</v>
      </c>
      <c r="D56" s="236" t="n">
        <v>50</v>
      </c>
      <c r="E56" s="236" t="n">
        <v>61</v>
      </c>
      <c r="F56" s="206" t="s">
        <v>12</v>
      </c>
      <c r="G56" s="242"/>
      <c r="H56" s="204" t="s">
        <v>9</v>
      </c>
      <c r="I56" s="236" t="n">
        <v>10</v>
      </c>
      <c r="J56" s="236" t="n">
        <v>50</v>
      </c>
      <c r="K56" s="236" t="n">
        <v>61</v>
      </c>
      <c r="L56" s="206" t="s">
        <v>12</v>
      </c>
      <c r="M56" s="255"/>
      <c r="N56" s="204" t="s">
        <v>9</v>
      </c>
      <c r="O56" s="236" t="n">
        <v>10</v>
      </c>
      <c r="P56" s="236" t="n">
        <v>50</v>
      </c>
      <c r="Q56" s="236" t="n">
        <v>63</v>
      </c>
      <c r="R56" s="206" t="s">
        <v>12</v>
      </c>
      <c r="T56" s="274" t="s">
        <v>9</v>
      </c>
      <c r="U56" s="262" t="n">
        <v>10</v>
      </c>
      <c r="V56" s="262" t="n">
        <v>50</v>
      </c>
      <c r="W56" s="262" t="n">
        <v>55</v>
      </c>
      <c r="X56" s="205" t="s">
        <v>10</v>
      </c>
      <c r="Z56" s="204" t="s">
        <v>9</v>
      </c>
      <c r="AA56" s="236" t="n">
        <v>8</v>
      </c>
      <c r="AB56" s="236" t="n">
        <v>50</v>
      </c>
      <c r="AC56" s="236" t="n">
        <v>50</v>
      </c>
      <c r="AD56" s="204" t="s">
        <v>9</v>
      </c>
      <c r="AE56" s="253"/>
      <c r="AF56" s="204" t="s">
        <v>9</v>
      </c>
      <c r="AG56" s="236" t="n">
        <v>6</v>
      </c>
      <c r="AH56" s="236" t="n">
        <v>50</v>
      </c>
      <c r="AI56" s="236" t="n">
        <v>50</v>
      </c>
      <c r="AJ56" s="204" t="s">
        <v>9</v>
      </c>
      <c r="AL56" s="204" t="s">
        <v>9</v>
      </c>
      <c r="AM56" s="236" t="n">
        <v>4</v>
      </c>
      <c r="AN56" s="236" t="n">
        <v>50</v>
      </c>
      <c r="AO56" s="236" t="n">
        <v>45</v>
      </c>
      <c r="AP56" s="203" t="s">
        <v>7</v>
      </c>
      <c r="AR56" s="204" t="s">
        <v>9</v>
      </c>
      <c r="AS56" s="236" t="n">
        <v>2</v>
      </c>
      <c r="AT56" s="236" t="n">
        <v>50</v>
      </c>
      <c r="AU56" s="236" t="n">
        <v>45</v>
      </c>
      <c r="AV56" s="203" t="s">
        <v>7</v>
      </c>
    </row>
    <row r="57" customFormat="false" ht="12.75" hidden="false" customHeight="false" outlineLevel="0" collapsed="false">
      <c r="B57" s="250"/>
      <c r="C57" s="251"/>
      <c r="D57" s="251"/>
      <c r="E57" s="251"/>
      <c r="F57" s="252"/>
      <c r="G57" s="244"/>
      <c r="H57" s="250"/>
      <c r="I57" s="251"/>
      <c r="J57" s="251"/>
      <c r="K57" s="251"/>
      <c r="L57" s="252"/>
      <c r="M57" s="260"/>
      <c r="N57" s="250"/>
      <c r="O57" s="251"/>
      <c r="P57" s="251"/>
      <c r="Q57" s="251"/>
      <c r="R57" s="252"/>
      <c r="T57" s="274" t="s">
        <v>9</v>
      </c>
      <c r="U57" s="236" t="n">
        <v>11</v>
      </c>
      <c r="V57" s="236" t="n">
        <v>51</v>
      </c>
      <c r="W57" s="236" t="n">
        <v>56</v>
      </c>
      <c r="X57" s="205" t="s">
        <v>10</v>
      </c>
      <c r="Z57" s="204" t="s">
        <v>9</v>
      </c>
      <c r="AA57" s="236" t="n">
        <v>9</v>
      </c>
      <c r="AB57" s="236" t="n">
        <v>51</v>
      </c>
      <c r="AC57" s="236" t="n">
        <v>56</v>
      </c>
      <c r="AD57" s="205" t="s">
        <v>10</v>
      </c>
      <c r="AE57" s="240"/>
      <c r="AF57" s="204" t="s">
        <v>9</v>
      </c>
      <c r="AG57" s="236" t="n">
        <v>7</v>
      </c>
      <c r="AH57" s="236" t="n">
        <v>51</v>
      </c>
      <c r="AI57" s="236" t="n">
        <v>51</v>
      </c>
      <c r="AJ57" s="204" t="s">
        <v>9</v>
      </c>
      <c r="AL57" s="204" t="s">
        <v>9</v>
      </c>
      <c r="AM57" s="236" t="n">
        <v>5</v>
      </c>
      <c r="AN57" s="236" t="n">
        <v>51</v>
      </c>
      <c r="AO57" s="236" t="n">
        <v>51</v>
      </c>
      <c r="AP57" s="204" t="s">
        <v>9</v>
      </c>
      <c r="AR57" s="204" t="s">
        <v>9</v>
      </c>
      <c r="AS57" s="236" t="n">
        <v>3</v>
      </c>
      <c r="AT57" s="236" t="n">
        <v>51</v>
      </c>
      <c r="AU57" s="236" t="n">
        <v>46</v>
      </c>
      <c r="AV57" s="203" t="s">
        <v>7</v>
      </c>
    </row>
    <row r="58" customFormat="false" ht="12.75" hidden="false" customHeight="false" outlineLevel="0" collapsed="false">
      <c r="B58" s="205" t="s">
        <v>10</v>
      </c>
      <c r="C58" s="236" t="n">
        <v>1</v>
      </c>
      <c r="D58" s="236" t="n">
        <v>51</v>
      </c>
      <c r="E58" s="236" t="n">
        <v>40</v>
      </c>
      <c r="F58" s="203" t="s">
        <v>7</v>
      </c>
      <c r="G58" s="242"/>
      <c r="H58" s="205" t="s">
        <v>10</v>
      </c>
      <c r="I58" s="236" t="n">
        <v>1</v>
      </c>
      <c r="J58" s="236" t="n">
        <v>51</v>
      </c>
      <c r="K58" s="236" t="n">
        <v>40</v>
      </c>
      <c r="L58" s="203" t="s">
        <v>7</v>
      </c>
      <c r="M58" s="255"/>
      <c r="N58" s="205" t="s">
        <v>10</v>
      </c>
      <c r="O58" s="236" t="n">
        <v>1</v>
      </c>
      <c r="P58" s="236" t="n">
        <v>51</v>
      </c>
      <c r="Q58" s="236" t="n">
        <v>40</v>
      </c>
      <c r="R58" s="203" t="s">
        <v>7</v>
      </c>
      <c r="T58" s="274" t="s">
        <v>9</v>
      </c>
      <c r="U58" s="262" t="n">
        <v>12</v>
      </c>
      <c r="V58" s="262" t="n">
        <v>52</v>
      </c>
      <c r="W58" s="236" t="n">
        <v>65</v>
      </c>
      <c r="X58" s="206" t="s">
        <v>12</v>
      </c>
      <c r="Z58" s="274" t="s">
        <v>9</v>
      </c>
      <c r="AA58" s="262" t="n">
        <v>10</v>
      </c>
      <c r="AB58" s="236" t="n">
        <v>52</v>
      </c>
      <c r="AC58" s="262" t="n">
        <v>57</v>
      </c>
      <c r="AD58" s="205" t="s">
        <v>10</v>
      </c>
      <c r="AE58" s="240"/>
      <c r="AF58" s="204" t="s">
        <v>9</v>
      </c>
      <c r="AG58" s="236" t="n">
        <v>8</v>
      </c>
      <c r="AH58" s="236" t="n">
        <v>52</v>
      </c>
      <c r="AI58" s="236" t="n">
        <v>52</v>
      </c>
      <c r="AJ58" s="204" t="s">
        <v>9</v>
      </c>
      <c r="AL58" s="204" t="s">
        <v>9</v>
      </c>
      <c r="AM58" s="236" t="n">
        <v>6</v>
      </c>
      <c r="AN58" s="236" t="n">
        <v>52</v>
      </c>
      <c r="AO58" s="236" t="n">
        <v>52</v>
      </c>
      <c r="AP58" s="204" t="s">
        <v>9</v>
      </c>
      <c r="AR58" s="204" t="s">
        <v>9</v>
      </c>
      <c r="AS58" s="236" t="n">
        <v>4</v>
      </c>
      <c r="AT58" s="236" t="n">
        <v>52</v>
      </c>
      <c r="AU58" s="236" t="n">
        <v>47</v>
      </c>
      <c r="AV58" s="203" t="s">
        <v>7</v>
      </c>
    </row>
    <row r="59" customFormat="false" ht="12.75" hidden="false" customHeight="false" outlineLevel="0" collapsed="false">
      <c r="B59" s="205" t="s">
        <v>10</v>
      </c>
      <c r="C59" s="236" t="n">
        <v>2</v>
      </c>
      <c r="D59" s="236" t="n">
        <v>52</v>
      </c>
      <c r="E59" s="236" t="n">
        <v>47</v>
      </c>
      <c r="F59" s="204" t="s">
        <v>9</v>
      </c>
      <c r="G59" s="254"/>
      <c r="H59" s="205" t="s">
        <v>10</v>
      </c>
      <c r="I59" s="236" t="n">
        <v>2</v>
      </c>
      <c r="J59" s="236" t="n">
        <v>52</v>
      </c>
      <c r="K59" s="236" t="n">
        <v>47</v>
      </c>
      <c r="L59" s="204" t="s">
        <v>9</v>
      </c>
      <c r="M59" s="271"/>
      <c r="N59" s="205" t="s">
        <v>10</v>
      </c>
      <c r="O59" s="236" t="n">
        <v>2</v>
      </c>
      <c r="P59" s="236" t="n">
        <v>52</v>
      </c>
      <c r="Q59" s="236" t="n">
        <v>47</v>
      </c>
      <c r="R59" s="204" t="s">
        <v>9</v>
      </c>
      <c r="T59" s="268"/>
      <c r="U59" s="269"/>
      <c r="V59" s="269"/>
      <c r="W59" s="269"/>
      <c r="X59" s="270"/>
      <c r="Z59" s="274" t="s">
        <v>9</v>
      </c>
      <c r="AA59" s="236" t="n">
        <v>11</v>
      </c>
      <c r="AB59" s="236" t="n">
        <v>53</v>
      </c>
      <c r="AC59" s="236" t="n">
        <v>58</v>
      </c>
      <c r="AD59" s="205" t="s">
        <v>10</v>
      </c>
      <c r="AE59" s="240"/>
      <c r="AF59" s="204" t="s">
        <v>9</v>
      </c>
      <c r="AG59" s="236" t="n">
        <v>9</v>
      </c>
      <c r="AH59" s="236" t="n">
        <v>53</v>
      </c>
      <c r="AI59" s="236" t="n">
        <v>58</v>
      </c>
      <c r="AJ59" s="205" t="s">
        <v>10</v>
      </c>
      <c r="AL59" s="204" t="s">
        <v>9</v>
      </c>
      <c r="AM59" s="236" t="n">
        <v>7</v>
      </c>
      <c r="AN59" s="236" t="n">
        <v>53</v>
      </c>
      <c r="AO59" s="236" t="n">
        <v>53</v>
      </c>
      <c r="AP59" s="204" t="s">
        <v>9</v>
      </c>
      <c r="AR59" s="204" t="s">
        <v>9</v>
      </c>
      <c r="AS59" s="236" t="n">
        <v>5</v>
      </c>
      <c r="AT59" s="236" t="n">
        <v>53</v>
      </c>
      <c r="AU59" s="236" t="n">
        <v>53</v>
      </c>
      <c r="AV59" s="204" t="s">
        <v>9</v>
      </c>
    </row>
    <row r="60" customFormat="false" ht="12.75" hidden="false" customHeight="false" outlineLevel="0" collapsed="false">
      <c r="B60" s="205" t="s">
        <v>10</v>
      </c>
      <c r="C60" s="236" t="n">
        <v>3</v>
      </c>
      <c r="D60" s="236" t="n">
        <v>53</v>
      </c>
      <c r="E60" s="236" t="n">
        <v>48</v>
      </c>
      <c r="F60" s="204" t="s">
        <v>9</v>
      </c>
      <c r="G60" s="254"/>
      <c r="H60" s="205" t="s">
        <v>10</v>
      </c>
      <c r="I60" s="236" t="n">
        <v>3</v>
      </c>
      <c r="J60" s="236" t="n">
        <v>53</v>
      </c>
      <c r="K60" s="236" t="n">
        <v>48</v>
      </c>
      <c r="L60" s="204" t="s">
        <v>9</v>
      </c>
      <c r="M60" s="271"/>
      <c r="N60" s="205" t="s">
        <v>10</v>
      </c>
      <c r="O60" s="236" t="n">
        <v>3</v>
      </c>
      <c r="P60" s="236" t="n">
        <v>53</v>
      </c>
      <c r="Q60" s="236" t="n">
        <v>48</v>
      </c>
      <c r="R60" s="204" t="s">
        <v>9</v>
      </c>
      <c r="T60" s="205" t="s">
        <v>10</v>
      </c>
      <c r="U60" s="236" t="n">
        <v>1</v>
      </c>
      <c r="V60" s="236" t="n">
        <v>53</v>
      </c>
      <c r="W60" s="236" t="n">
        <v>40</v>
      </c>
      <c r="X60" s="203" t="s">
        <v>7</v>
      </c>
      <c r="Z60" s="274" t="s">
        <v>9</v>
      </c>
      <c r="AA60" s="262" t="n">
        <v>12</v>
      </c>
      <c r="AB60" s="236" t="n">
        <v>54</v>
      </c>
      <c r="AC60" s="236" t="n">
        <v>67</v>
      </c>
      <c r="AD60" s="206" t="s">
        <v>12</v>
      </c>
      <c r="AE60" s="260"/>
      <c r="AF60" s="274" t="s">
        <v>9</v>
      </c>
      <c r="AG60" s="262" t="n">
        <v>10</v>
      </c>
      <c r="AH60" s="236" t="n">
        <v>54</v>
      </c>
      <c r="AI60" s="262" t="n">
        <v>59</v>
      </c>
      <c r="AJ60" s="205" t="s">
        <v>10</v>
      </c>
      <c r="AL60" s="204" t="s">
        <v>9</v>
      </c>
      <c r="AM60" s="236" t="n">
        <v>8</v>
      </c>
      <c r="AN60" s="236" t="n">
        <v>54</v>
      </c>
      <c r="AO60" s="236" t="n">
        <v>54</v>
      </c>
      <c r="AP60" s="204" t="s">
        <v>9</v>
      </c>
      <c r="AR60" s="204" t="s">
        <v>9</v>
      </c>
      <c r="AS60" s="236" t="n">
        <v>6</v>
      </c>
      <c r="AT60" s="236" t="n">
        <v>54</v>
      </c>
      <c r="AU60" s="236" t="n">
        <v>54</v>
      </c>
      <c r="AV60" s="204" t="s">
        <v>9</v>
      </c>
    </row>
    <row r="61" customFormat="false" ht="12.75" hidden="false" customHeight="false" outlineLevel="0" collapsed="false">
      <c r="B61" s="205" t="s">
        <v>10</v>
      </c>
      <c r="C61" s="236" t="n">
        <v>4</v>
      </c>
      <c r="D61" s="236" t="n">
        <v>54</v>
      </c>
      <c r="E61" s="236" t="n">
        <v>49</v>
      </c>
      <c r="F61" s="204" t="s">
        <v>9</v>
      </c>
      <c r="G61" s="254"/>
      <c r="H61" s="205" t="s">
        <v>10</v>
      </c>
      <c r="I61" s="236" t="n">
        <v>4</v>
      </c>
      <c r="J61" s="236" t="n">
        <v>54</v>
      </c>
      <c r="K61" s="236" t="n">
        <v>49</v>
      </c>
      <c r="L61" s="204" t="s">
        <v>9</v>
      </c>
      <c r="M61" s="271"/>
      <c r="N61" s="205" t="s">
        <v>10</v>
      </c>
      <c r="O61" s="236" t="n">
        <v>4</v>
      </c>
      <c r="P61" s="236" t="n">
        <v>54</v>
      </c>
      <c r="Q61" s="236" t="n">
        <v>49</v>
      </c>
      <c r="R61" s="204" t="s">
        <v>9</v>
      </c>
      <c r="T61" s="205" t="s">
        <v>10</v>
      </c>
      <c r="U61" s="236" t="n">
        <v>2</v>
      </c>
      <c r="V61" s="236" t="n">
        <v>54</v>
      </c>
      <c r="W61" s="236" t="n">
        <v>49</v>
      </c>
      <c r="X61" s="204" t="s">
        <v>9</v>
      </c>
      <c r="Z61" s="268"/>
      <c r="AA61" s="269"/>
      <c r="AB61" s="269"/>
      <c r="AC61" s="269"/>
      <c r="AD61" s="270"/>
      <c r="AE61" s="260"/>
      <c r="AF61" s="274" t="s">
        <v>9</v>
      </c>
      <c r="AG61" s="236" t="n">
        <v>11</v>
      </c>
      <c r="AH61" s="236" t="n">
        <v>55</v>
      </c>
      <c r="AI61" s="236" t="n">
        <v>60</v>
      </c>
      <c r="AJ61" s="205" t="s">
        <v>10</v>
      </c>
      <c r="AL61" s="204" t="s">
        <v>9</v>
      </c>
      <c r="AM61" s="236" t="n">
        <v>9</v>
      </c>
      <c r="AN61" s="236" t="n">
        <v>55</v>
      </c>
      <c r="AO61" s="236" t="n">
        <v>60</v>
      </c>
      <c r="AP61" s="205" t="s">
        <v>10</v>
      </c>
      <c r="AR61" s="204" t="s">
        <v>9</v>
      </c>
      <c r="AS61" s="236" t="n">
        <v>7</v>
      </c>
      <c r="AT61" s="236" t="n">
        <v>55</v>
      </c>
      <c r="AU61" s="236" t="n">
        <v>55</v>
      </c>
      <c r="AV61" s="204" t="s">
        <v>9</v>
      </c>
    </row>
    <row r="62" customFormat="false" ht="12.75" hidden="false" customHeight="false" outlineLevel="0" collapsed="false">
      <c r="B62" s="205" t="s">
        <v>10</v>
      </c>
      <c r="C62" s="236" t="n">
        <v>5</v>
      </c>
      <c r="D62" s="236" t="n">
        <v>55</v>
      </c>
      <c r="E62" s="236" t="n">
        <v>55</v>
      </c>
      <c r="F62" s="205" t="s">
        <v>10</v>
      </c>
      <c r="G62" s="242"/>
      <c r="H62" s="205" t="s">
        <v>10</v>
      </c>
      <c r="I62" s="236" t="n">
        <v>5</v>
      </c>
      <c r="J62" s="236" t="n">
        <v>55</v>
      </c>
      <c r="K62" s="236" t="n">
        <v>55</v>
      </c>
      <c r="L62" s="205" t="s">
        <v>10</v>
      </c>
      <c r="M62" s="255"/>
      <c r="N62" s="205" t="s">
        <v>10</v>
      </c>
      <c r="O62" s="236" t="n">
        <v>5</v>
      </c>
      <c r="P62" s="236" t="n">
        <v>55</v>
      </c>
      <c r="Q62" s="236" t="n">
        <v>55</v>
      </c>
      <c r="R62" s="205" t="s">
        <v>10</v>
      </c>
      <c r="T62" s="205" t="s">
        <v>10</v>
      </c>
      <c r="U62" s="236" t="n">
        <v>3</v>
      </c>
      <c r="V62" s="236" t="n">
        <v>55</v>
      </c>
      <c r="W62" s="236" t="n">
        <v>50</v>
      </c>
      <c r="X62" s="204" t="s">
        <v>9</v>
      </c>
      <c r="Z62" s="205" t="s">
        <v>10</v>
      </c>
      <c r="AA62" s="236" t="n">
        <v>1</v>
      </c>
      <c r="AB62" s="236" t="n">
        <v>55</v>
      </c>
      <c r="AC62" s="236" t="n">
        <v>40</v>
      </c>
      <c r="AD62" s="203" t="s">
        <v>7</v>
      </c>
      <c r="AE62" s="240"/>
      <c r="AF62" s="274" t="s">
        <v>9</v>
      </c>
      <c r="AG62" s="262" t="n">
        <v>12</v>
      </c>
      <c r="AH62" s="236" t="n">
        <v>56</v>
      </c>
      <c r="AI62" s="236" t="n">
        <v>69</v>
      </c>
      <c r="AJ62" s="206" t="s">
        <v>12</v>
      </c>
      <c r="AL62" s="274" t="s">
        <v>9</v>
      </c>
      <c r="AM62" s="262" t="n">
        <v>10</v>
      </c>
      <c r="AN62" s="236" t="n">
        <v>56</v>
      </c>
      <c r="AO62" s="262" t="n">
        <v>61</v>
      </c>
      <c r="AP62" s="205" t="s">
        <v>10</v>
      </c>
      <c r="AR62" s="204" t="s">
        <v>9</v>
      </c>
      <c r="AS62" s="236" t="n">
        <v>8</v>
      </c>
      <c r="AT62" s="236" t="n">
        <v>56</v>
      </c>
      <c r="AU62" s="236" t="n">
        <v>56</v>
      </c>
      <c r="AV62" s="204" t="s">
        <v>9</v>
      </c>
    </row>
    <row r="63" customFormat="false" ht="12.75" hidden="false" customHeight="false" outlineLevel="0" collapsed="false">
      <c r="B63" s="205" t="s">
        <v>10</v>
      </c>
      <c r="C63" s="236" t="n">
        <v>6</v>
      </c>
      <c r="D63" s="236" t="n">
        <v>56</v>
      </c>
      <c r="E63" s="236" t="n">
        <v>56</v>
      </c>
      <c r="F63" s="205" t="s">
        <v>10</v>
      </c>
      <c r="G63" s="242"/>
      <c r="H63" s="205" t="s">
        <v>10</v>
      </c>
      <c r="I63" s="236" t="n">
        <v>6</v>
      </c>
      <c r="J63" s="236" t="n">
        <v>56</v>
      </c>
      <c r="K63" s="236" t="n">
        <v>56</v>
      </c>
      <c r="L63" s="205" t="s">
        <v>10</v>
      </c>
      <c r="M63" s="255"/>
      <c r="N63" s="205" t="s">
        <v>10</v>
      </c>
      <c r="O63" s="236" t="n">
        <v>6</v>
      </c>
      <c r="P63" s="236" t="n">
        <v>56</v>
      </c>
      <c r="Q63" s="236" t="n">
        <v>56</v>
      </c>
      <c r="R63" s="205" t="s">
        <v>10</v>
      </c>
      <c r="T63" s="205" t="s">
        <v>10</v>
      </c>
      <c r="U63" s="236" t="n">
        <v>4</v>
      </c>
      <c r="V63" s="236" t="n">
        <v>56</v>
      </c>
      <c r="W63" s="236" t="n">
        <v>51</v>
      </c>
      <c r="X63" s="204" t="s">
        <v>9</v>
      </c>
      <c r="Z63" s="205" t="s">
        <v>10</v>
      </c>
      <c r="AA63" s="236" t="n">
        <v>2</v>
      </c>
      <c r="AB63" s="236" t="n">
        <v>56</v>
      </c>
      <c r="AC63" s="236" t="n">
        <v>51</v>
      </c>
      <c r="AD63" s="204" t="s">
        <v>9</v>
      </c>
      <c r="AE63" s="253"/>
      <c r="AF63" s="268"/>
      <c r="AG63" s="269"/>
      <c r="AH63" s="269"/>
      <c r="AI63" s="269"/>
      <c r="AJ63" s="270"/>
      <c r="AL63" s="274" t="s">
        <v>9</v>
      </c>
      <c r="AM63" s="236" t="n">
        <v>11</v>
      </c>
      <c r="AN63" s="236" t="n">
        <v>57</v>
      </c>
      <c r="AO63" s="236" t="n">
        <v>62</v>
      </c>
      <c r="AP63" s="205" t="s">
        <v>10</v>
      </c>
      <c r="AR63" s="204" t="s">
        <v>9</v>
      </c>
      <c r="AS63" s="236" t="n">
        <v>9</v>
      </c>
      <c r="AT63" s="236" t="n">
        <v>57</v>
      </c>
      <c r="AU63" s="236" t="n">
        <v>62</v>
      </c>
      <c r="AV63" s="205" t="s">
        <v>10</v>
      </c>
    </row>
    <row r="64" customFormat="false" ht="12.75" hidden="false" customHeight="false" outlineLevel="0" collapsed="false">
      <c r="B64" s="205" t="s">
        <v>10</v>
      </c>
      <c r="C64" s="236" t="n">
        <v>7</v>
      </c>
      <c r="D64" s="236" t="n">
        <v>57</v>
      </c>
      <c r="E64" s="236" t="n">
        <v>62</v>
      </c>
      <c r="F64" s="206" t="s">
        <v>12</v>
      </c>
      <c r="G64" s="242"/>
      <c r="H64" s="205" t="s">
        <v>10</v>
      </c>
      <c r="I64" s="236" t="n">
        <v>7</v>
      </c>
      <c r="J64" s="236" t="n">
        <v>57</v>
      </c>
      <c r="K64" s="236" t="n">
        <v>68</v>
      </c>
      <c r="L64" s="206" t="s">
        <v>12</v>
      </c>
      <c r="M64" s="255"/>
      <c r="N64" s="205" t="s">
        <v>10</v>
      </c>
      <c r="O64" s="236" t="n">
        <v>7</v>
      </c>
      <c r="P64" s="236" t="n">
        <v>57</v>
      </c>
      <c r="Q64" s="236" t="n">
        <v>57</v>
      </c>
      <c r="R64" s="205" t="s">
        <v>10</v>
      </c>
      <c r="T64" s="205" t="s">
        <v>10</v>
      </c>
      <c r="U64" s="236" t="n">
        <v>5</v>
      </c>
      <c r="V64" s="236" t="n">
        <v>57</v>
      </c>
      <c r="W64" s="236" t="n">
        <v>57</v>
      </c>
      <c r="X64" s="205" t="s">
        <v>10</v>
      </c>
      <c r="Z64" s="205" t="s">
        <v>10</v>
      </c>
      <c r="AA64" s="236" t="n">
        <v>3</v>
      </c>
      <c r="AB64" s="236" t="n">
        <v>57</v>
      </c>
      <c r="AC64" s="236" t="n">
        <v>52</v>
      </c>
      <c r="AD64" s="204" t="s">
        <v>9</v>
      </c>
      <c r="AE64" s="253"/>
      <c r="AF64" s="205" t="s">
        <v>10</v>
      </c>
      <c r="AG64" s="236" t="n">
        <v>1</v>
      </c>
      <c r="AH64" s="236" t="n">
        <v>57</v>
      </c>
      <c r="AI64" s="236" t="n">
        <v>40</v>
      </c>
      <c r="AJ64" s="203" t="s">
        <v>7</v>
      </c>
      <c r="AL64" s="274" t="s">
        <v>9</v>
      </c>
      <c r="AM64" s="262" t="n">
        <v>12</v>
      </c>
      <c r="AN64" s="236" t="n">
        <v>58</v>
      </c>
      <c r="AO64" s="236" t="n">
        <v>71</v>
      </c>
      <c r="AP64" s="206" t="s">
        <v>12</v>
      </c>
      <c r="AR64" s="274" t="s">
        <v>9</v>
      </c>
      <c r="AS64" s="262" t="n">
        <v>10</v>
      </c>
      <c r="AT64" s="236" t="n">
        <v>58</v>
      </c>
      <c r="AU64" s="262" t="n">
        <v>63</v>
      </c>
      <c r="AV64" s="205" t="s">
        <v>10</v>
      </c>
    </row>
    <row r="65" customFormat="false" ht="12.75" hidden="false" customHeight="false" outlineLevel="0" collapsed="false">
      <c r="B65" s="205" t="s">
        <v>10</v>
      </c>
      <c r="C65" s="236" t="n">
        <v>8</v>
      </c>
      <c r="D65" s="236" t="n">
        <v>58</v>
      </c>
      <c r="E65" s="236" t="n">
        <v>63</v>
      </c>
      <c r="F65" s="206" t="s">
        <v>12</v>
      </c>
      <c r="G65" s="242"/>
      <c r="H65" s="205" t="s">
        <v>10</v>
      </c>
      <c r="I65" s="236" t="n">
        <v>8</v>
      </c>
      <c r="J65" s="236" t="n">
        <v>58</v>
      </c>
      <c r="K65" s="236" t="n">
        <v>63</v>
      </c>
      <c r="L65" s="206" t="s">
        <v>12</v>
      </c>
      <c r="M65" s="255"/>
      <c r="N65" s="205" t="s">
        <v>10</v>
      </c>
      <c r="O65" s="236" t="n">
        <v>8</v>
      </c>
      <c r="P65" s="236" t="n">
        <v>58</v>
      </c>
      <c r="Q65" s="236" t="n">
        <v>58</v>
      </c>
      <c r="R65" s="205" t="s">
        <v>10</v>
      </c>
      <c r="T65" s="205" t="s">
        <v>10</v>
      </c>
      <c r="U65" s="236" t="n">
        <v>6</v>
      </c>
      <c r="V65" s="236" t="n">
        <v>58</v>
      </c>
      <c r="W65" s="236" t="n">
        <v>58</v>
      </c>
      <c r="X65" s="205" t="s">
        <v>10</v>
      </c>
      <c r="Z65" s="205" t="s">
        <v>10</v>
      </c>
      <c r="AA65" s="236" t="n">
        <v>4</v>
      </c>
      <c r="AB65" s="236" t="n">
        <v>58</v>
      </c>
      <c r="AC65" s="236" t="n">
        <v>53</v>
      </c>
      <c r="AD65" s="204" t="s">
        <v>9</v>
      </c>
      <c r="AE65" s="253"/>
      <c r="AF65" s="205" t="s">
        <v>10</v>
      </c>
      <c r="AG65" s="236" t="n">
        <v>2</v>
      </c>
      <c r="AH65" s="236" t="n">
        <v>58</v>
      </c>
      <c r="AI65" s="236" t="n">
        <v>53</v>
      </c>
      <c r="AJ65" s="204" t="s">
        <v>9</v>
      </c>
      <c r="AL65" s="268"/>
      <c r="AM65" s="269"/>
      <c r="AN65" s="269"/>
      <c r="AO65" s="269"/>
      <c r="AP65" s="270"/>
      <c r="AR65" s="274" t="s">
        <v>9</v>
      </c>
      <c r="AS65" s="236" t="n">
        <v>11</v>
      </c>
      <c r="AT65" s="236" t="n">
        <v>59</v>
      </c>
      <c r="AU65" s="236" t="n">
        <v>64</v>
      </c>
      <c r="AV65" s="205" t="s">
        <v>10</v>
      </c>
    </row>
    <row r="66" customFormat="false" ht="12.75" hidden="false" customHeight="false" outlineLevel="0" collapsed="false">
      <c r="B66" s="205" t="s">
        <v>10</v>
      </c>
      <c r="C66" s="236" t="n">
        <v>9</v>
      </c>
      <c r="D66" s="236" t="n">
        <v>59</v>
      </c>
      <c r="E66" s="236" t="n">
        <v>64</v>
      </c>
      <c r="F66" s="206" t="s">
        <v>12</v>
      </c>
      <c r="G66" s="242"/>
      <c r="H66" s="205" t="s">
        <v>10</v>
      </c>
      <c r="I66" s="236" t="n">
        <v>9</v>
      </c>
      <c r="J66" s="236" t="n">
        <v>59</v>
      </c>
      <c r="K66" s="236" t="n">
        <v>64</v>
      </c>
      <c r="L66" s="206" t="s">
        <v>12</v>
      </c>
      <c r="M66" s="255"/>
      <c r="N66" s="205" t="s">
        <v>10</v>
      </c>
      <c r="O66" s="236" t="n">
        <v>9</v>
      </c>
      <c r="P66" s="236" t="n">
        <v>59</v>
      </c>
      <c r="Q66" s="236" t="n">
        <v>64</v>
      </c>
      <c r="R66" s="206" t="s">
        <v>12</v>
      </c>
      <c r="T66" s="205" t="s">
        <v>10</v>
      </c>
      <c r="U66" s="236" t="n">
        <v>7</v>
      </c>
      <c r="V66" s="236" t="n">
        <v>59</v>
      </c>
      <c r="W66" s="236" t="n">
        <v>59</v>
      </c>
      <c r="X66" s="205" t="s">
        <v>10</v>
      </c>
      <c r="Z66" s="205" t="s">
        <v>10</v>
      </c>
      <c r="AA66" s="236" t="n">
        <v>5</v>
      </c>
      <c r="AB66" s="236" t="n">
        <v>59</v>
      </c>
      <c r="AC66" s="236" t="n">
        <v>59</v>
      </c>
      <c r="AD66" s="205" t="s">
        <v>10</v>
      </c>
      <c r="AE66" s="240"/>
      <c r="AF66" s="205" t="s">
        <v>10</v>
      </c>
      <c r="AG66" s="236" t="n">
        <v>3</v>
      </c>
      <c r="AH66" s="236" t="n">
        <v>59</v>
      </c>
      <c r="AI66" s="236" t="n">
        <v>54</v>
      </c>
      <c r="AJ66" s="204" t="s">
        <v>9</v>
      </c>
      <c r="AL66" s="205" t="s">
        <v>10</v>
      </c>
      <c r="AM66" s="236" t="n">
        <v>1</v>
      </c>
      <c r="AN66" s="236" t="n">
        <v>59</v>
      </c>
      <c r="AO66" s="236" t="n">
        <v>46</v>
      </c>
      <c r="AP66" s="203" t="s">
        <v>7</v>
      </c>
      <c r="AR66" s="274" t="s">
        <v>9</v>
      </c>
      <c r="AS66" s="262" t="n">
        <v>12</v>
      </c>
      <c r="AT66" s="236" t="n">
        <v>60</v>
      </c>
      <c r="AU66" s="236" t="n">
        <v>73</v>
      </c>
      <c r="AV66" s="206" t="s">
        <v>12</v>
      </c>
    </row>
    <row r="67" customFormat="false" ht="12.75" hidden="false" customHeight="false" outlineLevel="0" collapsed="false">
      <c r="B67" s="205" t="s">
        <v>10</v>
      </c>
      <c r="C67" s="236" t="n">
        <v>10</v>
      </c>
      <c r="D67" s="236" t="n">
        <v>60</v>
      </c>
      <c r="E67" s="236" t="n">
        <v>65</v>
      </c>
      <c r="F67" s="206" t="s">
        <v>12</v>
      </c>
      <c r="G67" s="242"/>
      <c r="H67" s="205" t="s">
        <v>10</v>
      </c>
      <c r="I67" s="236" t="n">
        <v>10</v>
      </c>
      <c r="J67" s="236" t="n">
        <v>60</v>
      </c>
      <c r="K67" s="236" t="n">
        <v>65</v>
      </c>
      <c r="L67" s="206" t="s">
        <v>12</v>
      </c>
      <c r="M67" s="255"/>
      <c r="N67" s="205" t="s">
        <v>10</v>
      </c>
      <c r="O67" s="236" t="n">
        <v>10</v>
      </c>
      <c r="P67" s="236" t="n">
        <v>60</v>
      </c>
      <c r="Q67" s="236" t="n">
        <v>65</v>
      </c>
      <c r="R67" s="206" t="s">
        <v>12</v>
      </c>
      <c r="T67" s="205" t="s">
        <v>10</v>
      </c>
      <c r="U67" s="236" t="n">
        <v>8</v>
      </c>
      <c r="V67" s="236" t="n">
        <v>60</v>
      </c>
      <c r="W67" s="236" t="n">
        <v>60</v>
      </c>
      <c r="X67" s="205" t="s">
        <v>10</v>
      </c>
      <c r="Z67" s="205" t="s">
        <v>10</v>
      </c>
      <c r="AA67" s="236" t="n">
        <v>6</v>
      </c>
      <c r="AB67" s="236" t="n">
        <v>60</v>
      </c>
      <c r="AC67" s="236" t="n">
        <v>60</v>
      </c>
      <c r="AD67" s="205" t="s">
        <v>10</v>
      </c>
      <c r="AE67" s="240"/>
      <c r="AF67" s="205" t="s">
        <v>10</v>
      </c>
      <c r="AG67" s="236" t="n">
        <v>4</v>
      </c>
      <c r="AH67" s="236" t="n">
        <v>60</v>
      </c>
      <c r="AI67" s="236" t="n">
        <v>55</v>
      </c>
      <c r="AJ67" s="204" t="s">
        <v>9</v>
      </c>
      <c r="AL67" s="205" t="s">
        <v>10</v>
      </c>
      <c r="AM67" s="236" t="n">
        <v>2</v>
      </c>
      <c r="AN67" s="236" t="n">
        <v>60</v>
      </c>
      <c r="AO67" s="236" t="n">
        <v>55</v>
      </c>
      <c r="AP67" s="204" t="s">
        <v>9</v>
      </c>
      <c r="AR67" s="268"/>
      <c r="AS67" s="269"/>
      <c r="AT67" s="269"/>
      <c r="AU67" s="269"/>
      <c r="AV67" s="270"/>
    </row>
    <row r="68" customFormat="false" ht="12.75" hidden="false" customHeight="false" outlineLevel="0" collapsed="false">
      <c r="B68" s="250"/>
      <c r="C68" s="251"/>
      <c r="D68" s="251"/>
      <c r="E68" s="251"/>
      <c r="F68" s="252"/>
      <c r="G68" s="244"/>
      <c r="H68" s="250"/>
      <c r="I68" s="251"/>
      <c r="J68" s="251"/>
      <c r="K68" s="251"/>
      <c r="L68" s="252"/>
      <c r="M68" s="255"/>
      <c r="N68" s="205" t="s">
        <v>10</v>
      </c>
      <c r="O68" s="236" t="n">
        <v>11</v>
      </c>
      <c r="P68" s="236" t="n">
        <v>61</v>
      </c>
      <c r="Q68" s="236" t="n">
        <v>66</v>
      </c>
      <c r="R68" s="206" t="s">
        <v>12</v>
      </c>
      <c r="T68" s="205" t="s">
        <v>10</v>
      </c>
      <c r="U68" s="236" t="n">
        <v>9</v>
      </c>
      <c r="V68" s="236" t="n">
        <v>61</v>
      </c>
      <c r="W68" s="236" t="n">
        <v>66</v>
      </c>
      <c r="X68" s="206" t="s">
        <v>12</v>
      </c>
      <c r="Z68" s="205" t="s">
        <v>10</v>
      </c>
      <c r="AA68" s="236" t="n">
        <v>7</v>
      </c>
      <c r="AB68" s="236" t="n">
        <v>61</v>
      </c>
      <c r="AC68" s="236" t="n">
        <v>61</v>
      </c>
      <c r="AD68" s="205" t="s">
        <v>10</v>
      </c>
      <c r="AE68" s="240"/>
      <c r="AF68" s="205" t="s">
        <v>10</v>
      </c>
      <c r="AG68" s="236" t="n">
        <v>5</v>
      </c>
      <c r="AH68" s="236" t="n">
        <v>61</v>
      </c>
      <c r="AI68" s="236" t="n">
        <v>61</v>
      </c>
      <c r="AJ68" s="205" t="s">
        <v>10</v>
      </c>
      <c r="AL68" s="205" t="s">
        <v>10</v>
      </c>
      <c r="AM68" s="236" t="n">
        <v>3</v>
      </c>
      <c r="AN68" s="236" t="n">
        <v>61</v>
      </c>
      <c r="AO68" s="236" t="n">
        <v>56</v>
      </c>
      <c r="AP68" s="204" t="s">
        <v>9</v>
      </c>
      <c r="AR68" s="205" t="s">
        <v>10</v>
      </c>
      <c r="AS68" s="236" t="n">
        <v>1</v>
      </c>
      <c r="AT68" s="236" t="n">
        <v>61</v>
      </c>
      <c r="AU68" s="236" t="n">
        <v>48</v>
      </c>
      <c r="AV68" s="203" t="s">
        <v>7</v>
      </c>
    </row>
    <row r="69" customFormat="false" ht="12.75" hidden="false" customHeight="false" outlineLevel="0" collapsed="false">
      <c r="B69" s="206" t="s">
        <v>12</v>
      </c>
      <c r="C69" s="236" t="n">
        <v>1</v>
      </c>
      <c r="D69" s="236" t="n">
        <v>61</v>
      </c>
      <c r="E69" s="236" t="n">
        <v>50</v>
      </c>
      <c r="F69" s="204" t="s">
        <v>9</v>
      </c>
      <c r="G69" s="254"/>
      <c r="H69" s="206" t="s">
        <v>12</v>
      </c>
      <c r="I69" s="236" t="n">
        <v>1</v>
      </c>
      <c r="J69" s="236" t="n">
        <v>61</v>
      </c>
      <c r="K69" s="236" t="n">
        <v>50</v>
      </c>
      <c r="L69" s="204" t="s">
        <v>9</v>
      </c>
      <c r="M69" s="255"/>
      <c r="N69" s="205" t="s">
        <v>10</v>
      </c>
      <c r="O69" s="236" t="n">
        <v>12</v>
      </c>
      <c r="P69" s="236" t="n">
        <v>62</v>
      </c>
      <c r="Q69" s="236" t="n">
        <v>67</v>
      </c>
      <c r="R69" s="206" t="s">
        <v>12</v>
      </c>
      <c r="T69" s="205" t="s">
        <v>10</v>
      </c>
      <c r="U69" s="236" t="n">
        <v>10</v>
      </c>
      <c r="V69" s="236" t="n">
        <v>62</v>
      </c>
      <c r="W69" s="236" t="n">
        <v>67</v>
      </c>
      <c r="X69" s="206" t="s">
        <v>12</v>
      </c>
      <c r="Z69" s="205" t="s">
        <v>10</v>
      </c>
      <c r="AA69" s="236" t="n">
        <v>8</v>
      </c>
      <c r="AB69" s="236" t="n">
        <v>62</v>
      </c>
      <c r="AC69" s="236" t="n">
        <v>62</v>
      </c>
      <c r="AD69" s="205" t="s">
        <v>10</v>
      </c>
      <c r="AE69" s="240"/>
      <c r="AF69" s="205" t="s">
        <v>10</v>
      </c>
      <c r="AG69" s="236" t="n">
        <v>6</v>
      </c>
      <c r="AH69" s="236" t="n">
        <v>62</v>
      </c>
      <c r="AI69" s="236" t="n">
        <v>62</v>
      </c>
      <c r="AJ69" s="205" t="s">
        <v>10</v>
      </c>
      <c r="AL69" s="205" t="s">
        <v>10</v>
      </c>
      <c r="AM69" s="236" t="n">
        <v>4</v>
      </c>
      <c r="AN69" s="236" t="n">
        <v>62</v>
      </c>
      <c r="AO69" s="236" t="n">
        <v>57</v>
      </c>
      <c r="AP69" s="204" t="s">
        <v>9</v>
      </c>
      <c r="AR69" s="205" t="s">
        <v>10</v>
      </c>
      <c r="AS69" s="236" t="n">
        <v>2</v>
      </c>
      <c r="AT69" s="236" t="n">
        <v>62</v>
      </c>
      <c r="AU69" s="236" t="n">
        <v>57</v>
      </c>
      <c r="AV69" s="204" t="s">
        <v>9</v>
      </c>
    </row>
    <row r="70" customFormat="false" ht="12.75" hidden="false" customHeight="false" outlineLevel="0" collapsed="false">
      <c r="B70" s="206" t="s">
        <v>12</v>
      </c>
      <c r="C70" s="236" t="n">
        <v>2</v>
      </c>
      <c r="D70" s="236" t="n">
        <v>62</v>
      </c>
      <c r="E70" s="236" t="n">
        <v>57</v>
      </c>
      <c r="F70" s="205" t="s">
        <v>10</v>
      </c>
      <c r="G70" s="242"/>
      <c r="H70" s="206" t="s">
        <v>12</v>
      </c>
      <c r="I70" s="236" t="n">
        <v>2</v>
      </c>
      <c r="J70" s="236" t="n">
        <v>62</v>
      </c>
      <c r="K70" s="236" t="n">
        <v>59</v>
      </c>
      <c r="L70" s="205" t="s">
        <v>10</v>
      </c>
      <c r="M70" s="260"/>
      <c r="N70" s="250"/>
      <c r="O70" s="251"/>
      <c r="P70" s="251"/>
      <c r="Q70" s="251"/>
      <c r="R70" s="252"/>
      <c r="T70" s="205" t="s">
        <v>10</v>
      </c>
      <c r="U70" s="236" t="n">
        <v>11</v>
      </c>
      <c r="V70" s="236" t="n">
        <v>63</v>
      </c>
      <c r="W70" s="236" t="n">
        <v>68</v>
      </c>
      <c r="X70" s="206" t="s">
        <v>12</v>
      </c>
      <c r="Z70" s="205" t="s">
        <v>10</v>
      </c>
      <c r="AA70" s="236" t="n">
        <v>9</v>
      </c>
      <c r="AB70" s="236" t="n">
        <v>63</v>
      </c>
      <c r="AC70" s="236" t="n">
        <v>68</v>
      </c>
      <c r="AD70" s="206" t="s">
        <v>12</v>
      </c>
      <c r="AE70" s="240"/>
      <c r="AF70" s="205" t="s">
        <v>10</v>
      </c>
      <c r="AG70" s="236" t="n">
        <v>7</v>
      </c>
      <c r="AH70" s="236" t="n">
        <v>63</v>
      </c>
      <c r="AI70" s="236" t="n">
        <v>63</v>
      </c>
      <c r="AJ70" s="205" t="s">
        <v>10</v>
      </c>
      <c r="AL70" s="205" t="s">
        <v>10</v>
      </c>
      <c r="AM70" s="236" t="n">
        <v>5</v>
      </c>
      <c r="AN70" s="236" t="n">
        <v>63</v>
      </c>
      <c r="AO70" s="236" t="n">
        <v>63</v>
      </c>
      <c r="AP70" s="205" t="s">
        <v>10</v>
      </c>
      <c r="AR70" s="205" t="s">
        <v>10</v>
      </c>
      <c r="AS70" s="236" t="n">
        <v>3</v>
      </c>
      <c r="AT70" s="236" t="n">
        <v>63</v>
      </c>
      <c r="AU70" s="236" t="n">
        <v>58</v>
      </c>
      <c r="AV70" s="204" t="s">
        <v>9</v>
      </c>
    </row>
    <row r="71" customFormat="false" ht="12.75" hidden="false" customHeight="false" outlineLevel="0" collapsed="false">
      <c r="B71" s="206" t="s">
        <v>12</v>
      </c>
      <c r="C71" s="236" t="n">
        <v>3</v>
      </c>
      <c r="D71" s="236" t="n">
        <v>63</v>
      </c>
      <c r="E71" s="236" t="n">
        <v>58</v>
      </c>
      <c r="F71" s="205" t="s">
        <v>10</v>
      </c>
      <c r="G71" s="242"/>
      <c r="H71" s="206" t="s">
        <v>12</v>
      </c>
      <c r="I71" s="236" t="n">
        <v>3</v>
      </c>
      <c r="J71" s="236" t="n">
        <v>63</v>
      </c>
      <c r="K71" s="236" t="n">
        <v>60</v>
      </c>
      <c r="L71" s="205" t="s">
        <v>10</v>
      </c>
      <c r="M71" s="271"/>
      <c r="N71" s="206" t="s">
        <v>12</v>
      </c>
      <c r="O71" s="236" t="n">
        <v>1</v>
      </c>
      <c r="P71" s="236" t="n">
        <v>63</v>
      </c>
      <c r="Q71" s="236" t="n">
        <v>50</v>
      </c>
      <c r="R71" s="204" t="s">
        <v>9</v>
      </c>
      <c r="T71" s="205" t="s">
        <v>10</v>
      </c>
      <c r="U71" s="236" t="n">
        <v>12</v>
      </c>
      <c r="V71" s="236" t="n">
        <v>64</v>
      </c>
      <c r="W71" s="236" t="n">
        <v>69</v>
      </c>
      <c r="X71" s="206" t="s">
        <v>12</v>
      </c>
      <c r="Z71" s="205" t="s">
        <v>10</v>
      </c>
      <c r="AA71" s="236" t="n">
        <v>10</v>
      </c>
      <c r="AB71" s="236" t="n">
        <v>64</v>
      </c>
      <c r="AC71" s="236" t="n">
        <v>69</v>
      </c>
      <c r="AD71" s="206" t="s">
        <v>12</v>
      </c>
      <c r="AE71" s="240"/>
      <c r="AF71" s="205" t="s">
        <v>10</v>
      </c>
      <c r="AG71" s="236" t="n">
        <v>8</v>
      </c>
      <c r="AH71" s="236" t="n">
        <v>64</v>
      </c>
      <c r="AI71" s="236" t="n">
        <v>64</v>
      </c>
      <c r="AJ71" s="205" t="s">
        <v>10</v>
      </c>
      <c r="AL71" s="205" t="s">
        <v>10</v>
      </c>
      <c r="AM71" s="236" t="n">
        <v>6</v>
      </c>
      <c r="AN71" s="236" t="n">
        <v>64</v>
      </c>
      <c r="AO71" s="236" t="n">
        <v>64</v>
      </c>
      <c r="AP71" s="205" t="s">
        <v>10</v>
      </c>
      <c r="AR71" s="205" t="s">
        <v>10</v>
      </c>
      <c r="AS71" s="236" t="n">
        <v>4</v>
      </c>
      <c r="AT71" s="236" t="n">
        <v>64</v>
      </c>
      <c r="AU71" s="236" t="n">
        <v>59</v>
      </c>
      <c r="AV71" s="204" t="s">
        <v>9</v>
      </c>
    </row>
    <row r="72" customFormat="false" ht="12.75" hidden="false" customHeight="false" outlineLevel="0" collapsed="false">
      <c r="B72" s="206" t="s">
        <v>12</v>
      </c>
      <c r="C72" s="236" t="n">
        <v>4</v>
      </c>
      <c r="D72" s="236" t="n">
        <v>64</v>
      </c>
      <c r="E72" s="236" t="n">
        <v>59</v>
      </c>
      <c r="F72" s="205" t="s">
        <v>10</v>
      </c>
      <c r="G72" s="242"/>
      <c r="H72" s="206" t="s">
        <v>12</v>
      </c>
      <c r="I72" s="236" t="n">
        <v>4</v>
      </c>
      <c r="J72" s="236" t="n">
        <v>64</v>
      </c>
      <c r="K72" s="236" t="n">
        <v>61</v>
      </c>
      <c r="L72" s="205" t="s">
        <v>10</v>
      </c>
      <c r="M72" s="255"/>
      <c r="N72" s="206" t="s">
        <v>12</v>
      </c>
      <c r="O72" s="236" t="n">
        <v>2</v>
      </c>
      <c r="P72" s="236" t="n">
        <v>64</v>
      </c>
      <c r="Q72" s="236" t="n">
        <v>59</v>
      </c>
      <c r="R72" s="205" t="s">
        <v>10</v>
      </c>
      <c r="T72" s="250"/>
      <c r="U72" s="251"/>
      <c r="V72" s="251"/>
      <c r="W72" s="251"/>
      <c r="X72" s="252"/>
      <c r="Z72" s="205" t="s">
        <v>10</v>
      </c>
      <c r="AA72" s="236" t="n">
        <v>11</v>
      </c>
      <c r="AB72" s="236" t="n">
        <v>65</v>
      </c>
      <c r="AC72" s="236" t="n">
        <v>70</v>
      </c>
      <c r="AD72" s="206" t="s">
        <v>12</v>
      </c>
      <c r="AE72" s="240"/>
      <c r="AF72" s="205" t="s">
        <v>10</v>
      </c>
      <c r="AG72" s="236" t="n">
        <v>9</v>
      </c>
      <c r="AH72" s="236" t="n">
        <v>65</v>
      </c>
      <c r="AI72" s="236" t="n">
        <v>70</v>
      </c>
      <c r="AJ72" s="206" t="s">
        <v>12</v>
      </c>
      <c r="AL72" s="205" t="s">
        <v>10</v>
      </c>
      <c r="AM72" s="236" t="n">
        <v>7</v>
      </c>
      <c r="AN72" s="236" t="n">
        <v>65</v>
      </c>
      <c r="AO72" s="236" t="n">
        <v>65</v>
      </c>
      <c r="AP72" s="205" t="s">
        <v>10</v>
      </c>
      <c r="AR72" s="205" t="s">
        <v>10</v>
      </c>
      <c r="AS72" s="236" t="n">
        <v>5</v>
      </c>
      <c r="AT72" s="236" t="n">
        <v>65</v>
      </c>
      <c r="AU72" s="236" t="n">
        <v>65</v>
      </c>
      <c r="AV72" s="205" t="s">
        <v>10</v>
      </c>
    </row>
    <row r="73" customFormat="false" ht="12.75" hidden="false" customHeight="false" outlineLevel="0" collapsed="false">
      <c r="B73" s="206" t="s">
        <v>12</v>
      </c>
      <c r="C73" s="236" t="n">
        <v>5</v>
      </c>
      <c r="D73" s="236" t="n">
        <v>65</v>
      </c>
      <c r="E73" s="236" t="n">
        <v>60</v>
      </c>
      <c r="F73" s="205" t="s">
        <v>10</v>
      </c>
      <c r="G73" s="242"/>
      <c r="H73" s="206" t="s">
        <v>12</v>
      </c>
      <c r="I73" s="236" t="n">
        <v>5</v>
      </c>
      <c r="J73" s="236" t="n">
        <v>65</v>
      </c>
      <c r="K73" s="236" t="n">
        <v>62</v>
      </c>
      <c r="L73" s="205" t="s">
        <v>10</v>
      </c>
      <c r="M73" s="255"/>
      <c r="N73" s="206" t="s">
        <v>12</v>
      </c>
      <c r="O73" s="236" t="n">
        <v>3</v>
      </c>
      <c r="P73" s="236" t="n">
        <v>65</v>
      </c>
      <c r="Q73" s="236" t="n">
        <v>60</v>
      </c>
      <c r="R73" s="205" t="s">
        <v>10</v>
      </c>
      <c r="T73" s="206" t="s">
        <v>12</v>
      </c>
      <c r="U73" s="236" t="n">
        <v>1</v>
      </c>
      <c r="V73" s="236" t="n">
        <v>65</v>
      </c>
      <c r="W73" s="236" t="n">
        <v>52</v>
      </c>
      <c r="X73" s="204" t="s">
        <v>9</v>
      </c>
      <c r="Z73" s="205" t="s">
        <v>10</v>
      </c>
      <c r="AA73" s="236" t="n">
        <v>12</v>
      </c>
      <c r="AB73" s="236" t="n">
        <v>66</v>
      </c>
      <c r="AC73" s="236" t="n">
        <v>71</v>
      </c>
      <c r="AD73" s="206" t="s">
        <v>12</v>
      </c>
      <c r="AE73" s="240"/>
      <c r="AF73" s="205" t="s">
        <v>10</v>
      </c>
      <c r="AG73" s="236" t="n">
        <v>10</v>
      </c>
      <c r="AH73" s="236" t="n">
        <v>66</v>
      </c>
      <c r="AI73" s="236" t="n">
        <v>71</v>
      </c>
      <c r="AJ73" s="206" t="s">
        <v>12</v>
      </c>
      <c r="AL73" s="205" t="s">
        <v>10</v>
      </c>
      <c r="AM73" s="236" t="n">
        <v>8</v>
      </c>
      <c r="AN73" s="236" t="n">
        <v>66</v>
      </c>
      <c r="AO73" s="236" t="n">
        <v>66</v>
      </c>
      <c r="AP73" s="205" t="s">
        <v>10</v>
      </c>
      <c r="AR73" s="205" t="s">
        <v>10</v>
      </c>
      <c r="AS73" s="236" t="n">
        <v>6</v>
      </c>
      <c r="AT73" s="236" t="n">
        <v>66</v>
      </c>
      <c r="AU73" s="236" t="n">
        <v>66</v>
      </c>
      <c r="AV73" s="205" t="s">
        <v>10</v>
      </c>
    </row>
    <row r="74" customFormat="false" ht="12.75" hidden="false" customHeight="false" outlineLevel="0" collapsed="false">
      <c r="B74" s="206" t="s">
        <v>12</v>
      </c>
      <c r="C74" s="236" t="n">
        <v>6</v>
      </c>
      <c r="D74" s="236" t="n">
        <v>66</v>
      </c>
      <c r="E74" s="236" t="n">
        <v>66</v>
      </c>
      <c r="F74" s="206" t="s">
        <v>12</v>
      </c>
      <c r="G74" s="242"/>
      <c r="H74" s="206" t="s">
        <v>12</v>
      </c>
      <c r="I74" s="236" t="n">
        <v>6</v>
      </c>
      <c r="J74" s="236" t="n">
        <v>66</v>
      </c>
      <c r="K74" s="236" t="n">
        <v>66</v>
      </c>
      <c r="L74" s="206" t="s">
        <v>12</v>
      </c>
      <c r="M74" s="255"/>
      <c r="N74" s="206" t="s">
        <v>12</v>
      </c>
      <c r="O74" s="236" t="n">
        <v>4</v>
      </c>
      <c r="P74" s="236" t="n">
        <v>66</v>
      </c>
      <c r="Q74" s="236" t="n">
        <v>61</v>
      </c>
      <c r="R74" s="205" t="s">
        <v>10</v>
      </c>
      <c r="T74" s="206" t="s">
        <v>12</v>
      </c>
      <c r="U74" s="236" t="n">
        <v>2</v>
      </c>
      <c r="V74" s="236" t="n">
        <v>66</v>
      </c>
      <c r="W74" s="236" t="n">
        <v>61</v>
      </c>
      <c r="X74" s="205" t="s">
        <v>10</v>
      </c>
      <c r="Z74" s="250"/>
      <c r="AA74" s="251"/>
      <c r="AB74" s="251"/>
      <c r="AC74" s="251"/>
      <c r="AD74" s="252"/>
      <c r="AE74" s="260"/>
      <c r="AF74" s="205" t="s">
        <v>10</v>
      </c>
      <c r="AG74" s="236" t="n">
        <v>11</v>
      </c>
      <c r="AH74" s="236" t="n">
        <v>67</v>
      </c>
      <c r="AI74" s="236" t="n">
        <v>72</v>
      </c>
      <c r="AJ74" s="206" t="s">
        <v>12</v>
      </c>
      <c r="AL74" s="205" t="s">
        <v>10</v>
      </c>
      <c r="AM74" s="236" t="n">
        <v>9</v>
      </c>
      <c r="AN74" s="236" t="n">
        <v>67</v>
      </c>
      <c r="AO74" s="236" t="n">
        <v>72</v>
      </c>
      <c r="AP74" s="206" t="s">
        <v>12</v>
      </c>
      <c r="AR74" s="205" t="s">
        <v>10</v>
      </c>
      <c r="AS74" s="236" t="n">
        <v>7</v>
      </c>
      <c r="AT74" s="236" t="n">
        <v>67</v>
      </c>
      <c r="AU74" s="236" t="n">
        <v>67</v>
      </c>
      <c r="AV74" s="205" t="s">
        <v>10</v>
      </c>
    </row>
    <row r="75" customFormat="false" ht="12.75" hidden="false" customHeight="false" outlineLevel="0" collapsed="false">
      <c r="B75" s="206" t="s">
        <v>12</v>
      </c>
      <c r="C75" s="236" t="n">
        <v>7</v>
      </c>
      <c r="D75" s="236" t="n">
        <v>67</v>
      </c>
      <c r="E75" s="236" t="n">
        <v>67</v>
      </c>
      <c r="F75" s="206" t="s">
        <v>12</v>
      </c>
      <c r="G75" s="242"/>
      <c r="H75" s="206" t="s">
        <v>12</v>
      </c>
      <c r="I75" s="236" t="n">
        <v>7</v>
      </c>
      <c r="J75" s="236" t="n">
        <v>67</v>
      </c>
      <c r="K75" s="236" t="n">
        <v>67</v>
      </c>
      <c r="L75" s="206" t="s">
        <v>12</v>
      </c>
      <c r="M75" s="255"/>
      <c r="N75" s="206" t="s">
        <v>12</v>
      </c>
      <c r="O75" s="236" t="n">
        <v>5</v>
      </c>
      <c r="P75" s="236" t="n">
        <v>67</v>
      </c>
      <c r="Q75" s="236" t="n">
        <v>62</v>
      </c>
      <c r="R75" s="205" t="s">
        <v>10</v>
      </c>
      <c r="T75" s="206" t="s">
        <v>12</v>
      </c>
      <c r="U75" s="236" t="n">
        <v>3</v>
      </c>
      <c r="V75" s="236" t="n">
        <v>67</v>
      </c>
      <c r="W75" s="236" t="n">
        <v>62</v>
      </c>
      <c r="X75" s="205" t="s">
        <v>10</v>
      </c>
      <c r="Z75" s="206" t="s">
        <v>12</v>
      </c>
      <c r="AA75" s="236" t="n">
        <v>1</v>
      </c>
      <c r="AB75" s="236" t="n">
        <v>67</v>
      </c>
      <c r="AC75" s="236" t="n">
        <v>54</v>
      </c>
      <c r="AD75" s="204" t="s">
        <v>9</v>
      </c>
      <c r="AE75" s="253"/>
      <c r="AF75" s="205" t="s">
        <v>10</v>
      </c>
      <c r="AG75" s="236" t="n">
        <v>12</v>
      </c>
      <c r="AH75" s="236" t="n">
        <v>68</v>
      </c>
      <c r="AI75" s="236" t="n">
        <v>73</v>
      </c>
      <c r="AJ75" s="206" t="s">
        <v>12</v>
      </c>
      <c r="AL75" s="205" t="s">
        <v>10</v>
      </c>
      <c r="AM75" s="236" t="n">
        <v>10</v>
      </c>
      <c r="AN75" s="236" t="n">
        <v>68</v>
      </c>
      <c r="AO75" s="236" t="n">
        <v>73</v>
      </c>
      <c r="AP75" s="206" t="s">
        <v>12</v>
      </c>
      <c r="AR75" s="205" t="s">
        <v>10</v>
      </c>
      <c r="AS75" s="236" t="n">
        <v>8</v>
      </c>
      <c r="AT75" s="236" t="n">
        <v>68</v>
      </c>
      <c r="AU75" s="236" t="n">
        <v>68</v>
      </c>
      <c r="AV75" s="205" t="s">
        <v>10</v>
      </c>
    </row>
    <row r="76" customFormat="false" ht="12.75" hidden="false" customHeight="false" outlineLevel="0" collapsed="false">
      <c r="B76" s="206" t="s">
        <v>12</v>
      </c>
      <c r="C76" s="236" t="n">
        <v>8</v>
      </c>
      <c r="D76" s="236" t="n">
        <v>68</v>
      </c>
      <c r="E76" s="236" t="n">
        <v>68</v>
      </c>
      <c r="F76" s="206" t="s">
        <v>12</v>
      </c>
      <c r="G76" s="242"/>
      <c r="H76" s="206" t="s">
        <v>12</v>
      </c>
      <c r="I76" s="236" t="n">
        <v>8</v>
      </c>
      <c r="J76" s="236" t="n">
        <v>68</v>
      </c>
      <c r="K76" s="236" t="n">
        <v>68</v>
      </c>
      <c r="L76" s="206" t="s">
        <v>12</v>
      </c>
      <c r="M76" s="255"/>
      <c r="N76" s="206" t="s">
        <v>12</v>
      </c>
      <c r="O76" s="236" t="n">
        <v>6</v>
      </c>
      <c r="P76" s="236" t="n">
        <v>68</v>
      </c>
      <c r="Q76" s="236" t="n">
        <v>68</v>
      </c>
      <c r="R76" s="206" t="s">
        <v>12</v>
      </c>
      <c r="T76" s="206" t="s">
        <v>12</v>
      </c>
      <c r="U76" s="236" t="n">
        <v>4</v>
      </c>
      <c r="V76" s="236" t="n">
        <v>68</v>
      </c>
      <c r="W76" s="236" t="n">
        <v>63</v>
      </c>
      <c r="X76" s="205" t="s">
        <v>10</v>
      </c>
      <c r="Z76" s="206" t="s">
        <v>12</v>
      </c>
      <c r="AA76" s="236" t="n">
        <v>2</v>
      </c>
      <c r="AB76" s="236" t="n">
        <v>68</v>
      </c>
      <c r="AC76" s="236" t="n">
        <v>63</v>
      </c>
      <c r="AD76" s="205" t="s">
        <v>10</v>
      </c>
      <c r="AE76" s="240"/>
      <c r="AF76" s="250"/>
      <c r="AG76" s="251"/>
      <c r="AH76" s="251"/>
      <c r="AI76" s="251"/>
      <c r="AJ76" s="252"/>
      <c r="AL76" s="205" t="s">
        <v>10</v>
      </c>
      <c r="AM76" s="236" t="n">
        <v>11</v>
      </c>
      <c r="AN76" s="236" t="n">
        <v>69</v>
      </c>
      <c r="AO76" s="236" t="n">
        <v>74</v>
      </c>
      <c r="AP76" s="206" t="s">
        <v>12</v>
      </c>
      <c r="AR76" s="205" t="s">
        <v>10</v>
      </c>
      <c r="AS76" s="236" t="n">
        <v>9</v>
      </c>
      <c r="AT76" s="236" t="n">
        <v>69</v>
      </c>
      <c r="AU76" s="236" t="n">
        <v>74</v>
      </c>
      <c r="AV76" s="206" t="s">
        <v>12</v>
      </c>
    </row>
    <row r="77" customFormat="false" ht="12.75" hidden="false" customHeight="false" outlineLevel="0" collapsed="false">
      <c r="B77" s="206" t="s">
        <v>12</v>
      </c>
      <c r="C77" s="236" t="n">
        <v>9</v>
      </c>
      <c r="D77" s="236" t="n">
        <v>69</v>
      </c>
      <c r="E77" s="236" t="n">
        <v>69</v>
      </c>
      <c r="F77" s="206" t="s">
        <v>12</v>
      </c>
      <c r="G77" s="242"/>
      <c r="H77" s="206" t="s">
        <v>12</v>
      </c>
      <c r="I77" s="236" t="n">
        <v>9</v>
      </c>
      <c r="J77" s="236" t="n">
        <v>69</v>
      </c>
      <c r="K77" s="236" t="n">
        <v>69</v>
      </c>
      <c r="L77" s="206" t="s">
        <v>12</v>
      </c>
      <c r="M77" s="255"/>
      <c r="N77" s="206" t="s">
        <v>12</v>
      </c>
      <c r="O77" s="236" t="n">
        <v>7</v>
      </c>
      <c r="P77" s="236" t="n">
        <v>69</v>
      </c>
      <c r="Q77" s="236" t="n">
        <v>69</v>
      </c>
      <c r="R77" s="206" t="s">
        <v>12</v>
      </c>
      <c r="T77" s="206" t="s">
        <v>12</v>
      </c>
      <c r="U77" s="236" t="n">
        <v>5</v>
      </c>
      <c r="V77" s="236" t="n">
        <v>69</v>
      </c>
      <c r="W77" s="236" t="n">
        <v>64</v>
      </c>
      <c r="X77" s="205" t="s">
        <v>10</v>
      </c>
      <c r="Z77" s="206" t="s">
        <v>12</v>
      </c>
      <c r="AA77" s="236" t="n">
        <v>3</v>
      </c>
      <c r="AB77" s="236" t="n">
        <v>69</v>
      </c>
      <c r="AC77" s="236" t="n">
        <v>64</v>
      </c>
      <c r="AD77" s="205" t="s">
        <v>10</v>
      </c>
      <c r="AE77" s="240"/>
      <c r="AF77" s="206" t="s">
        <v>12</v>
      </c>
      <c r="AG77" s="236" t="n">
        <v>1</v>
      </c>
      <c r="AH77" s="236" t="n">
        <v>69</v>
      </c>
      <c r="AI77" s="236" t="n">
        <v>56</v>
      </c>
      <c r="AJ77" s="204" t="s">
        <v>9</v>
      </c>
      <c r="AL77" s="205" t="s">
        <v>10</v>
      </c>
      <c r="AM77" s="236" t="n">
        <v>12</v>
      </c>
      <c r="AN77" s="236" t="n">
        <v>70</v>
      </c>
      <c r="AO77" s="236" t="n">
        <v>75</v>
      </c>
      <c r="AP77" s="206" t="s">
        <v>12</v>
      </c>
      <c r="AR77" s="205" t="s">
        <v>10</v>
      </c>
      <c r="AS77" s="236" t="n">
        <v>10</v>
      </c>
      <c r="AT77" s="236" t="n">
        <v>70</v>
      </c>
      <c r="AU77" s="236" t="n">
        <v>75</v>
      </c>
      <c r="AV77" s="206" t="s">
        <v>12</v>
      </c>
    </row>
    <row r="78" customFormat="false" ht="12.75" hidden="false" customHeight="false" outlineLevel="0" collapsed="false">
      <c r="B78" s="206" t="s">
        <v>12</v>
      </c>
      <c r="C78" s="236" t="n">
        <v>10</v>
      </c>
      <c r="D78" s="236" t="n">
        <v>70</v>
      </c>
      <c r="E78" s="236" t="n">
        <v>70</v>
      </c>
      <c r="F78" s="206" t="s">
        <v>12</v>
      </c>
      <c r="G78" s="242"/>
      <c r="H78" s="206" t="s">
        <v>12</v>
      </c>
      <c r="I78" s="236" t="n">
        <v>10</v>
      </c>
      <c r="J78" s="236" t="n">
        <v>70</v>
      </c>
      <c r="K78" s="236" t="n">
        <v>70</v>
      </c>
      <c r="L78" s="206" t="s">
        <v>12</v>
      </c>
      <c r="M78" s="255"/>
      <c r="N78" s="206" t="s">
        <v>12</v>
      </c>
      <c r="O78" s="236" t="n">
        <v>8</v>
      </c>
      <c r="P78" s="236" t="n">
        <v>70</v>
      </c>
      <c r="Q78" s="236" t="n">
        <v>70</v>
      </c>
      <c r="R78" s="206" t="s">
        <v>12</v>
      </c>
      <c r="T78" s="206" t="s">
        <v>12</v>
      </c>
      <c r="U78" s="236" t="n">
        <v>6</v>
      </c>
      <c r="V78" s="236" t="n">
        <v>70</v>
      </c>
      <c r="W78" s="236" t="n">
        <v>70</v>
      </c>
      <c r="X78" s="206" t="s">
        <v>12</v>
      </c>
      <c r="Z78" s="206" t="s">
        <v>12</v>
      </c>
      <c r="AA78" s="236" t="n">
        <v>4</v>
      </c>
      <c r="AB78" s="236" t="n">
        <v>70</v>
      </c>
      <c r="AC78" s="236" t="n">
        <v>65</v>
      </c>
      <c r="AD78" s="205" t="s">
        <v>10</v>
      </c>
      <c r="AE78" s="240"/>
      <c r="AF78" s="206" t="s">
        <v>12</v>
      </c>
      <c r="AG78" s="236" t="n">
        <v>2</v>
      </c>
      <c r="AH78" s="236" t="n">
        <v>70</v>
      </c>
      <c r="AI78" s="236" t="n">
        <v>65</v>
      </c>
      <c r="AJ78" s="205" t="s">
        <v>10</v>
      </c>
      <c r="AL78" s="250"/>
      <c r="AM78" s="251"/>
      <c r="AN78" s="251"/>
      <c r="AO78" s="251"/>
      <c r="AP78" s="252"/>
      <c r="AR78" s="205" t="s">
        <v>10</v>
      </c>
      <c r="AS78" s="236" t="n">
        <v>11</v>
      </c>
      <c r="AT78" s="236" t="n">
        <v>71</v>
      </c>
      <c r="AU78" s="236" t="n">
        <v>76</v>
      </c>
      <c r="AV78" s="206" t="s">
        <v>12</v>
      </c>
    </row>
    <row r="79" customFormat="false" ht="12.75" hidden="false" customHeight="false" outlineLevel="0" collapsed="false">
      <c r="B79" s="256"/>
      <c r="C79" s="256"/>
      <c r="D79" s="256"/>
      <c r="E79" s="256"/>
      <c r="F79" s="256"/>
      <c r="G79" s="63"/>
      <c r="H79" s="206" t="s">
        <v>12</v>
      </c>
      <c r="I79" s="236" t="n">
        <v>11</v>
      </c>
      <c r="J79" s="236" t="n">
        <v>71</v>
      </c>
      <c r="K79" s="236" t="n">
        <v>71</v>
      </c>
      <c r="L79" s="206" t="s">
        <v>12</v>
      </c>
      <c r="M79" s="255"/>
      <c r="N79" s="206" t="s">
        <v>12</v>
      </c>
      <c r="O79" s="236" t="n">
        <v>9</v>
      </c>
      <c r="P79" s="236" t="n">
        <v>71</v>
      </c>
      <c r="Q79" s="236" t="n">
        <v>71</v>
      </c>
      <c r="R79" s="206" t="s">
        <v>12</v>
      </c>
      <c r="T79" s="206" t="s">
        <v>12</v>
      </c>
      <c r="U79" s="236" t="n">
        <v>7</v>
      </c>
      <c r="V79" s="236" t="n">
        <v>71</v>
      </c>
      <c r="W79" s="236" t="n">
        <v>71</v>
      </c>
      <c r="X79" s="206" t="s">
        <v>12</v>
      </c>
      <c r="Z79" s="206" t="s">
        <v>12</v>
      </c>
      <c r="AA79" s="236" t="n">
        <v>5</v>
      </c>
      <c r="AB79" s="236" t="n">
        <v>71</v>
      </c>
      <c r="AC79" s="236" t="n">
        <v>66</v>
      </c>
      <c r="AD79" s="205" t="s">
        <v>10</v>
      </c>
      <c r="AE79" s="240"/>
      <c r="AF79" s="206" t="s">
        <v>12</v>
      </c>
      <c r="AG79" s="236" t="n">
        <v>3</v>
      </c>
      <c r="AH79" s="236" t="n">
        <v>71</v>
      </c>
      <c r="AI79" s="236" t="n">
        <v>66</v>
      </c>
      <c r="AJ79" s="205" t="s">
        <v>10</v>
      </c>
      <c r="AL79" s="206" t="s">
        <v>12</v>
      </c>
      <c r="AM79" s="236" t="n">
        <v>1</v>
      </c>
      <c r="AN79" s="236" t="n">
        <v>71</v>
      </c>
      <c r="AO79" s="236" t="n">
        <v>58</v>
      </c>
      <c r="AP79" s="204" t="s">
        <v>9</v>
      </c>
      <c r="AR79" s="205" t="s">
        <v>10</v>
      </c>
      <c r="AS79" s="236" t="n">
        <v>12</v>
      </c>
      <c r="AT79" s="236" t="n">
        <v>72</v>
      </c>
      <c r="AU79" s="236" t="n">
        <v>77</v>
      </c>
      <c r="AV79" s="206" t="s">
        <v>12</v>
      </c>
    </row>
    <row r="80" customFormat="false" ht="12.75" hidden="false" customHeight="false" outlineLevel="0" collapsed="false">
      <c r="B80" s="63"/>
      <c r="C80" s="63"/>
      <c r="D80" s="63"/>
      <c r="E80" s="63"/>
      <c r="F80" s="63"/>
      <c r="G80" s="63"/>
      <c r="H80" s="206" t="s">
        <v>12</v>
      </c>
      <c r="I80" s="236" t="n">
        <v>12</v>
      </c>
      <c r="J80" s="236" t="n">
        <v>72</v>
      </c>
      <c r="K80" s="236" t="n">
        <v>72</v>
      </c>
      <c r="L80" s="206" t="s">
        <v>12</v>
      </c>
      <c r="M80" s="255"/>
      <c r="N80" s="206" t="s">
        <v>12</v>
      </c>
      <c r="O80" s="236" t="n">
        <v>10</v>
      </c>
      <c r="P80" s="236" t="n">
        <v>72</v>
      </c>
      <c r="Q80" s="236" t="n">
        <v>72</v>
      </c>
      <c r="R80" s="206" t="s">
        <v>12</v>
      </c>
      <c r="T80" s="206" t="s">
        <v>12</v>
      </c>
      <c r="U80" s="236" t="n">
        <v>8</v>
      </c>
      <c r="V80" s="236" t="n">
        <v>72</v>
      </c>
      <c r="W80" s="236" t="n">
        <v>72</v>
      </c>
      <c r="X80" s="206" t="s">
        <v>12</v>
      </c>
      <c r="Z80" s="206" t="s">
        <v>12</v>
      </c>
      <c r="AA80" s="236" t="n">
        <v>6</v>
      </c>
      <c r="AB80" s="236" t="n">
        <v>72</v>
      </c>
      <c r="AC80" s="236" t="n">
        <v>72</v>
      </c>
      <c r="AD80" s="206" t="s">
        <v>12</v>
      </c>
      <c r="AE80" s="240"/>
      <c r="AF80" s="206" t="s">
        <v>12</v>
      </c>
      <c r="AG80" s="236" t="n">
        <v>4</v>
      </c>
      <c r="AH80" s="236" t="n">
        <v>72</v>
      </c>
      <c r="AI80" s="236" t="n">
        <v>67</v>
      </c>
      <c r="AJ80" s="205" t="s">
        <v>10</v>
      </c>
      <c r="AL80" s="206" t="s">
        <v>12</v>
      </c>
      <c r="AM80" s="236" t="n">
        <v>2</v>
      </c>
      <c r="AN80" s="236" t="n">
        <v>72</v>
      </c>
      <c r="AO80" s="236" t="n">
        <v>67</v>
      </c>
      <c r="AP80" s="205" t="s">
        <v>10</v>
      </c>
      <c r="AR80" s="250"/>
      <c r="AS80" s="251"/>
      <c r="AT80" s="251"/>
      <c r="AU80" s="251"/>
      <c r="AV80" s="252"/>
    </row>
    <row r="81" customFormat="false" ht="12.75" hidden="false" customHeight="false" outlineLevel="0" collapsed="false">
      <c r="B81" s="63"/>
      <c r="C81" s="63"/>
      <c r="D81" s="63"/>
      <c r="E81" s="63"/>
      <c r="F81" s="63"/>
      <c r="G81" s="63"/>
      <c r="M81" s="255"/>
      <c r="N81" s="206" t="s">
        <v>12</v>
      </c>
      <c r="O81" s="236" t="n">
        <v>11</v>
      </c>
      <c r="P81" s="236" t="n">
        <v>73</v>
      </c>
      <c r="Q81" s="236" t="n">
        <v>73</v>
      </c>
      <c r="R81" s="206" t="s">
        <v>12</v>
      </c>
      <c r="T81" s="206" t="s">
        <v>12</v>
      </c>
      <c r="U81" s="236" t="n">
        <v>9</v>
      </c>
      <c r="V81" s="236" t="n">
        <v>73</v>
      </c>
      <c r="W81" s="236" t="n">
        <v>73</v>
      </c>
      <c r="X81" s="206" t="s">
        <v>12</v>
      </c>
      <c r="Z81" s="206" t="s">
        <v>12</v>
      </c>
      <c r="AA81" s="236" t="n">
        <v>7</v>
      </c>
      <c r="AB81" s="236" t="n">
        <v>73</v>
      </c>
      <c r="AC81" s="236" t="n">
        <v>73</v>
      </c>
      <c r="AD81" s="206" t="s">
        <v>12</v>
      </c>
      <c r="AE81" s="240"/>
      <c r="AF81" s="206" t="s">
        <v>12</v>
      </c>
      <c r="AG81" s="236" t="n">
        <v>5</v>
      </c>
      <c r="AH81" s="236" t="n">
        <v>73</v>
      </c>
      <c r="AI81" s="236" t="n">
        <v>68</v>
      </c>
      <c r="AJ81" s="205" t="s">
        <v>10</v>
      </c>
      <c r="AL81" s="206" t="s">
        <v>12</v>
      </c>
      <c r="AM81" s="236" t="n">
        <v>3</v>
      </c>
      <c r="AN81" s="236" t="n">
        <v>73</v>
      </c>
      <c r="AO81" s="236" t="n">
        <v>68</v>
      </c>
      <c r="AP81" s="205" t="s">
        <v>10</v>
      </c>
      <c r="AR81" s="206" t="s">
        <v>12</v>
      </c>
      <c r="AS81" s="236" t="n">
        <v>1</v>
      </c>
      <c r="AT81" s="236" t="n">
        <v>73</v>
      </c>
      <c r="AU81" s="236" t="n">
        <v>60</v>
      </c>
      <c r="AV81" s="204" t="s">
        <v>9</v>
      </c>
    </row>
    <row r="82" customFormat="false" ht="12.75" hidden="false" customHeight="false" outlineLevel="0" collapsed="false">
      <c r="B82" s="63"/>
      <c r="C82" s="63"/>
      <c r="D82" s="63"/>
      <c r="E82" s="63"/>
      <c r="F82" s="63"/>
      <c r="G82" s="63"/>
      <c r="M82" s="255"/>
      <c r="N82" s="206" t="s">
        <v>12</v>
      </c>
      <c r="O82" s="236" t="n">
        <v>12</v>
      </c>
      <c r="P82" s="236" t="n">
        <v>74</v>
      </c>
      <c r="Q82" s="236" t="n">
        <v>74</v>
      </c>
      <c r="R82" s="206" t="s">
        <v>12</v>
      </c>
      <c r="T82" s="206" t="s">
        <v>12</v>
      </c>
      <c r="U82" s="236" t="n">
        <v>10</v>
      </c>
      <c r="V82" s="236" t="n">
        <v>74</v>
      </c>
      <c r="W82" s="236" t="n">
        <v>74</v>
      </c>
      <c r="X82" s="206" t="s">
        <v>12</v>
      </c>
      <c r="Z82" s="206" t="s">
        <v>12</v>
      </c>
      <c r="AA82" s="236" t="n">
        <v>8</v>
      </c>
      <c r="AB82" s="236" t="n">
        <v>74</v>
      </c>
      <c r="AC82" s="236" t="n">
        <v>74</v>
      </c>
      <c r="AD82" s="206" t="s">
        <v>12</v>
      </c>
      <c r="AE82" s="240"/>
      <c r="AF82" s="206" t="s">
        <v>12</v>
      </c>
      <c r="AG82" s="236" t="n">
        <v>6</v>
      </c>
      <c r="AH82" s="236" t="n">
        <v>74</v>
      </c>
      <c r="AI82" s="236" t="n">
        <v>74</v>
      </c>
      <c r="AJ82" s="206" t="s">
        <v>12</v>
      </c>
      <c r="AL82" s="206" t="s">
        <v>12</v>
      </c>
      <c r="AM82" s="236" t="n">
        <v>4</v>
      </c>
      <c r="AN82" s="236" t="n">
        <v>74</v>
      </c>
      <c r="AO82" s="236" t="n">
        <v>69</v>
      </c>
      <c r="AP82" s="205" t="s">
        <v>10</v>
      </c>
      <c r="AR82" s="206" t="s">
        <v>12</v>
      </c>
      <c r="AS82" s="236" t="n">
        <v>2</v>
      </c>
      <c r="AT82" s="236" t="n">
        <v>74</v>
      </c>
      <c r="AU82" s="236" t="n">
        <v>69</v>
      </c>
      <c r="AV82" s="205" t="s">
        <v>10</v>
      </c>
    </row>
    <row r="83" customFormat="false" ht="12.75" hidden="false" customHeight="false" outlineLevel="0" collapsed="false">
      <c r="T83" s="206" t="s">
        <v>12</v>
      </c>
      <c r="U83" s="236" t="n">
        <v>11</v>
      </c>
      <c r="V83" s="236" t="n">
        <v>75</v>
      </c>
      <c r="W83" s="236" t="n">
        <v>75</v>
      </c>
      <c r="X83" s="206" t="s">
        <v>12</v>
      </c>
      <c r="Z83" s="206" t="s">
        <v>12</v>
      </c>
      <c r="AA83" s="236" t="n">
        <v>9</v>
      </c>
      <c r="AB83" s="236" t="n">
        <v>75</v>
      </c>
      <c r="AC83" s="236" t="n">
        <v>75</v>
      </c>
      <c r="AD83" s="206" t="s">
        <v>12</v>
      </c>
      <c r="AE83" s="240"/>
      <c r="AF83" s="206" t="s">
        <v>12</v>
      </c>
      <c r="AG83" s="236" t="n">
        <v>7</v>
      </c>
      <c r="AH83" s="236" t="n">
        <v>75</v>
      </c>
      <c r="AI83" s="236" t="n">
        <v>75</v>
      </c>
      <c r="AJ83" s="206" t="s">
        <v>12</v>
      </c>
      <c r="AL83" s="206" t="s">
        <v>12</v>
      </c>
      <c r="AM83" s="236" t="n">
        <v>5</v>
      </c>
      <c r="AN83" s="236" t="n">
        <v>75</v>
      </c>
      <c r="AO83" s="236" t="n">
        <v>70</v>
      </c>
      <c r="AP83" s="205" t="s">
        <v>10</v>
      </c>
      <c r="AR83" s="206" t="s">
        <v>12</v>
      </c>
      <c r="AS83" s="236" t="n">
        <v>3</v>
      </c>
      <c r="AT83" s="236" t="n">
        <v>75</v>
      </c>
      <c r="AU83" s="236" t="n">
        <v>70</v>
      </c>
      <c r="AV83" s="205" t="s">
        <v>10</v>
      </c>
    </row>
    <row r="84" customFormat="false" ht="12.75" hidden="false" customHeight="false" outlineLevel="0" collapsed="false">
      <c r="T84" s="206" t="s">
        <v>12</v>
      </c>
      <c r="U84" s="236" t="n">
        <v>12</v>
      </c>
      <c r="V84" s="236" t="n">
        <v>76</v>
      </c>
      <c r="W84" s="236" t="n">
        <v>76</v>
      </c>
      <c r="X84" s="206" t="s">
        <v>12</v>
      </c>
      <c r="Z84" s="206" t="s">
        <v>12</v>
      </c>
      <c r="AA84" s="236" t="n">
        <v>10</v>
      </c>
      <c r="AB84" s="236" t="n">
        <v>76</v>
      </c>
      <c r="AC84" s="236" t="n">
        <v>76</v>
      </c>
      <c r="AD84" s="206" t="s">
        <v>12</v>
      </c>
      <c r="AE84" s="240"/>
      <c r="AF84" s="206" t="s">
        <v>12</v>
      </c>
      <c r="AG84" s="236" t="n">
        <v>8</v>
      </c>
      <c r="AH84" s="236" t="n">
        <v>76</v>
      </c>
      <c r="AI84" s="236" t="n">
        <v>76</v>
      </c>
      <c r="AJ84" s="206" t="s">
        <v>12</v>
      </c>
      <c r="AL84" s="206" t="s">
        <v>12</v>
      </c>
      <c r="AM84" s="236" t="n">
        <v>6</v>
      </c>
      <c r="AN84" s="236" t="n">
        <v>76</v>
      </c>
      <c r="AO84" s="236" t="n">
        <v>76</v>
      </c>
      <c r="AP84" s="206" t="s">
        <v>12</v>
      </c>
      <c r="AR84" s="206" t="s">
        <v>12</v>
      </c>
      <c r="AS84" s="236" t="n">
        <v>4</v>
      </c>
      <c r="AT84" s="236" t="n">
        <v>76</v>
      </c>
      <c r="AU84" s="236" t="n">
        <v>71</v>
      </c>
      <c r="AV84" s="205" t="s">
        <v>10</v>
      </c>
    </row>
    <row r="85" customFormat="false" ht="12.75" hidden="false" customHeight="false" outlineLevel="0" collapsed="false">
      <c r="Z85" s="206" t="s">
        <v>12</v>
      </c>
      <c r="AA85" s="236" t="n">
        <v>11</v>
      </c>
      <c r="AB85" s="236" t="n">
        <v>77</v>
      </c>
      <c r="AC85" s="236" t="n">
        <v>77</v>
      </c>
      <c r="AD85" s="206" t="s">
        <v>12</v>
      </c>
      <c r="AE85" s="240"/>
      <c r="AF85" s="206" t="s">
        <v>12</v>
      </c>
      <c r="AG85" s="236" t="n">
        <v>9</v>
      </c>
      <c r="AH85" s="236" t="n">
        <v>77</v>
      </c>
      <c r="AI85" s="236" t="n">
        <v>77</v>
      </c>
      <c r="AJ85" s="206" t="s">
        <v>12</v>
      </c>
      <c r="AL85" s="206" t="s">
        <v>12</v>
      </c>
      <c r="AM85" s="236" t="n">
        <v>7</v>
      </c>
      <c r="AN85" s="236" t="n">
        <v>77</v>
      </c>
      <c r="AO85" s="236" t="n">
        <v>77</v>
      </c>
      <c r="AP85" s="206" t="s">
        <v>12</v>
      </c>
      <c r="AR85" s="206" t="s">
        <v>12</v>
      </c>
      <c r="AS85" s="236" t="n">
        <v>5</v>
      </c>
      <c r="AT85" s="236" t="n">
        <v>77</v>
      </c>
      <c r="AU85" s="236" t="n">
        <v>72</v>
      </c>
      <c r="AV85" s="205" t="s">
        <v>10</v>
      </c>
    </row>
    <row r="86" customFormat="false" ht="12.75" hidden="false" customHeight="false" outlineLevel="0" collapsed="false">
      <c r="Z86" s="206" t="s">
        <v>12</v>
      </c>
      <c r="AA86" s="236" t="n">
        <v>12</v>
      </c>
      <c r="AB86" s="236" t="n">
        <v>78</v>
      </c>
      <c r="AC86" s="236" t="n">
        <v>78</v>
      </c>
      <c r="AD86" s="206" t="s">
        <v>12</v>
      </c>
      <c r="AE86" s="240"/>
      <c r="AF86" s="206" t="s">
        <v>12</v>
      </c>
      <c r="AG86" s="236" t="n">
        <v>10</v>
      </c>
      <c r="AH86" s="236" t="n">
        <v>78</v>
      </c>
      <c r="AI86" s="236" t="n">
        <v>78</v>
      </c>
      <c r="AJ86" s="206" t="s">
        <v>12</v>
      </c>
      <c r="AL86" s="206" t="s">
        <v>12</v>
      </c>
      <c r="AM86" s="236" t="n">
        <v>8</v>
      </c>
      <c r="AN86" s="236" t="n">
        <v>78</v>
      </c>
      <c r="AO86" s="236" t="n">
        <v>78</v>
      </c>
      <c r="AP86" s="206" t="s">
        <v>12</v>
      </c>
      <c r="AR86" s="206" t="s">
        <v>12</v>
      </c>
      <c r="AS86" s="236" t="n">
        <v>6</v>
      </c>
      <c r="AT86" s="236" t="n">
        <v>78</v>
      </c>
      <c r="AU86" s="236" t="n">
        <v>78</v>
      </c>
      <c r="AV86" s="206" t="s">
        <v>12</v>
      </c>
    </row>
    <row r="87" customFormat="false" ht="12.75" hidden="false" customHeight="false" outlineLevel="0" collapsed="false">
      <c r="AF87" s="206" t="s">
        <v>12</v>
      </c>
      <c r="AG87" s="236" t="n">
        <v>11</v>
      </c>
      <c r="AH87" s="236" t="n">
        <v>79</v>
      </c>
      <c r="AI87" s="236" t="n">
        <v>79</v>
      </c>
      <c r="AJ87" s="206" t="s">
        <v>12</v>
      </c>
      <c r="AL87" s="206" t="s">
        <v>12</v>
      </c>
      <c r="AM87" s="236" t="n">
        <v>9</v>
      </c>
      <c r="AN87" s="236" t="n">
        <v>79</v>
      </c>
      <c r="AO87" s="236" t="n">
        <v>79</v>
      </c>
      <c r="AP87" s="206" t="s">
        <v>12</v>
      </c>
      <c r="AR87" s="206" t="s">
        <v>12</v>
      </c>
      <c r="AS87" s="236" t="n">
        <v>7</v>
      </c>
      <c r="AT87" s="236" t="n">
        <v>79</v>
      </c>
      <c r="AU87" s="236" t="n">
        <v>79</v>
      </c>
      <c r="AV87" s="206" t="s">
        <v>12</v>
      </c>
    </row>
    <row r="88" customFormat="false" ht="12.75" hidden="false" customHeight="false" outlineLevel="0" collapsed="false">
      <c r="AF88" s="206" t="s">
        <v>12</v>
      </c>
      <c r="AG88" s="236" t="n">
        <v>12</v>
      </c>
      <c r="AH88" s="236" t="n">
        <v>80</v>
      </c>
      <c r="AI88" s="236" t="n">
        <v>80</v>
      </c>
      <c r="AJ88" s="206" t="s">
        <v>12</v>
      </c>
      <c r="AL88" s="206" t="s">
        <v>12</v>
      </c>
      <c r="AM88" s="236" t="n">
        <v>10</v>
      </c>
      <c r="AN88" s="236" t="n">
        <v>80</v>
      </c>
      <c r="AO88" s="236" t="n">
        <v>80</v>
      </c>
      <c r="AP88" s="206" t="s">
        <v>12</v>
      </c>
      <c r="AR88" s="206" t="s">
        <v>12</v>
      </c>
      <c r="AS88" s="236" t="n">
        <v>8</v>
      </c>
      <c r="AT88" s="236" t="n">
        <v>80</v>
      </c>
      <c r="AU88" s="236" t="n">
        <v>80</v>
      </c>
      <c r="AV88" s="206" t="s">
        <v>12</v>
      </c>
    </row>
    <row r="89" customFormat="false" ht="12.75" hidden="false" customHeight="false" outlineLevel="0" collapsed="false">
      <c r="AL89" s="206" t="s">
        <v>12</v>
      </c>
      <c r="AM89" s="236" t="n">
        <v>11</v>
      </c>
      <c r="AN89" s="236" t="n">
        <v>81</v>
      </c>
      <c r="AO89" s="236" t="n">
        <v>81</v>
      </c>
      <c r="AP89" s="206" t="s">
        <v>12</v>
      </c>
      <c r="AR89" s="206" t="s">
        <v>12</v>
      </c>
      <c r="AS89" s="236" t="n">
        <v>9</v>
      </c>
      <c r="AT89" s="236" t="n">
        <v>81</v>
      </c>
      <c r="AU89" s="236" t="n">
        <v>81</v>
      </c>
      <c r="AV89" s="206" t="s">
        <v>12</v>
      </c>
    </row>
    <row r="90" customFormat="false" ht="12.75" hidden="false" customHeight="false" outlineLevel="0" collapsed="false">
      <c r="AL90" s="206" t="s">
        <v>12</v>
      </c>
      <c r="AM90" s="236" t="n">
        <v>12</v>
      </c>
      <c r="AN90" s="236" t="n">
        <v>82</v>
      </c>
      <c r="AO90" s="236" t="n">
        <v>82</v>
      </c>
      <c r="AP90" s="206" t="s">
        <v>12</v>
      </c>
      <c r="AR90" s="206" t="s">
        <v>12</v>
      </c>
      <c r="AS90" s="236" t="n">
        <v>10</v>
      </c>
      <c r="AT90" s="236" t="n">
        <v>82</v>
      </c>
      <c r="AU90" s="236" t="n">
        <v>82</v>
      </c>
      <c r="AV90" s="206" t="s">
        <v>12</v>
      </c>
    </row>
    <row r="91" customFormat="false" ht="12.75" hidden="false" customHeight="false" outlineLevel="0" collapsed="false">
      <c r="AR91" s="206" t="s">
        <v>12</v>
      </c>
      <c r="AS91" s="236" t="n">
        <v>11</v>
      </c>
      <c r="AT91" s="236" t="n">
        <v>83</v>
      </c>
      <c r="AU91" s="236" t="n">
        <v>83</v>
      </c>
      <c r="AV91" s="206" t="s">
        <v>12</v>
      </c>
    </row>
    <row r="92" customFormat="false" ht="12.75" hidden="false" customHeight="false" outlineLevel="0" collapsed="false">
      <c r="AR92" s="206" t="s">
        <v>12</v>
      </c>
      <c r="AS92" s="236" t="n">
        <v>12</v>
      </c>
      <c r="AT92" s="236" t="n">
        <v>84</v>
      </c>
      <c r="AU92" s="236" t="n">
        <v>84</v>
      </c>
      <c r="AV92" s="206"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Q31" activeCellId="0" sqref="Q31"/>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52" t="s">
        <v>3</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プレ 1位:海龍A/24pt 2位:あやB/18pt 3位: COL /18pt 4位:海龍B/15pt 5位:QEA/15pt 6位: SMI  /14pt 7位: INA  /14pt 8位:あやA/6pt 9位:FLS /6pt 10位:ろんA /3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6" t="str">
        <f aca="false">リーグ割り当て!C17</f>
        <v>名前</v>
      </c>
      <c r="C5" s="66"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海龍A</v>
      </c>
      <c r="C6" s="71" t="str">
        <f aca="false">IF($A6&lt;=$B$2,INDEX(リーグ割り当て!$C$18:$E$117,$A6+VLOOKUP($B$1,リーグ割り当て!$B$3:$E$12,4,FALSE()),2),"")</f>
        <v>printemps</v>
      </c>
      <c r="D6" s="72" t="n">
        <f aca="false">IF($A6&lt;=$B$2,INDEX(リーグ割り当て!$C$18:$E$117,$A6+VLOOKUP($B$1,リーグ割り当て!$B$3:$E$12,4,FALSE()),3),"")</f>
        <v>0</v>
      </c>
      <c r="F6" s="70" t="n">
        <v>1</v>
      </c>
      <c r="G6" s="73" t="str">
        <f aca="false">HLOOKUP(F6,$AH$129:$AU$131,3,FALSE())</f>
        <v>海龍A</v>
      </c>
      <c r="H6" s="74" t="n">
        <f aca="false">HLOOKUP(F6,$AH$129:$AU$131,2,FALSE())</f>
        <v>24</v>
      </c>
      <c r="I6" s="75" t="str">
        <f aca="false">IF(G6="","",CONCATENATE(F6,"位:",G6,"/",H6,"pt "))</f>
        <v>1位:海龍A/24pt </v>
      </c>
      <c r="K6" s="76" t="str">
        <f aca="false">IF(2*ROUNDDOWN((B$2+1)/2,0)&gt;A6,CONCATENATE(A6,"回戦 ",Q6,R6,S6,T6,U6,V6,W6,X6,Y6,Z6,AA6,AB6,AC6),"")</f>
        <v>1回戦 海龍A -  SMI   / あやA - あやB /  COL -FLS  /  INA   - 海龍B / QEA - ろんA </v>
      </c>
      <c r="L6" s="77"/>
      <c r="M6" s="77"/>
      <c r="N6" s="77"/>
      <c r="O6" s="77"/>
      <c r="P6" s="77"/>
      <c r="Q6" s="78" t="str">
        <f aca="false">IF(B23="-",CONCATENATE(B$22,"お休み"),IF(MATCH(B$22,$B$6:$B$19,0)&lt;MATCH(B23,$B$6:$B$19,0),CONCATENATE(B$22," - ",B23),""))</f>
        <v>海龍A -  SMI  </v>
      </c>
      <c r="R6" s="78" t="str">
        <f aca="false">IF(D23="-",CONCATENATE(" / ",B$22,"お休み"),IF(MATCH(D$22,$B$6:$B$19,0)&lt;MATCH(D23,$B$6:$B$19,0),CONCATENATE(" / ",D$22," - ",D23),""))</f>
        <v> / あやA - あやB</v>
      </c>
      <c r="S6" s="78" t="str">
        <f aca="false">IF(F23="-",CONCATENATE(" / ",F$22,"お休み"),IF(MATCH(F$22,$B$6:$B$19,0)&lt;MATCH(F23,$B$6:$B$19,0),CONCATENATE(" / ",F$22,"-",F23),""))</f>
        <v> /  COL -FLS </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INA   - 海龍B</v>
      </c>
      <c r="W6" s="78" t="str">
        <f aca="false">IF(N23="-",CONCATENATE(" / ",N$22,"お休み"),IF(MATCH(N$22,$B$6:$B$19,0)&lt;MATCH(N23,$B$6:$B$19,0),CONCATENATE(" / ",N$22," - ",N23),""))</f>
        <v> / QEA - ろんA </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あやA</v>
      </c>
      <c r="C7" s="71" t="str">
        <f aca="false">IF($A7&lt;=$B$2,INDEX(リーグ割り当て!$C$18:$E$117,$A7+VLOOKUP($B$1,リーグ割り当て!$B$3:$E$12,4,FALSE()),2),"")</f>
        <v>オーフェル</v>
      </c>
      <c r="D7" s="72" t="n">
        <f aca="false">IF($A7&lt;=$B$2,INDEX(リーグ割り当て!$C$18:$E$117,$A7+VLOOKUP($B$1,リーグ割り当て!$B$3:$E$12,4,FALSE()),3),"")</f>
        <v>0</v>
      </c>
      <c r="F7" s="70" t="n">
        <v>2</v>
      </c>
      <c r="G7" s="73" t="str">
        <f aca="false">HLOOKUP(F7,$AH$129:$AU$131,3,FALSE())</f>
        <v>あやB</v>
      </c>
      <c r="H7" s="74" t="n">
        <f aca="false">HLOOKUP(F7,$AH$129:$AU$131,2,FALSE())</f>
        <v>18</v>
      </c>
      <c r="I7" s="75" t="str">
        <f aca="false">IF(G7="","",CONCATENATE(F7,"位:",G7,"/",H7,"pt "))</f>
        <v>2位:あやB/18pt </v>
      </c>
      <c r="K7" s="76" t="str">
        <f aca="false">IF(2*ROUNDDOWN((B$2+1)/2,0)&gt;A7,CONCATENATE(A7,"回戦 ",Q7,R7,S7,T7,U7,V7,W7,X7,Y7,Z7,AA7,AB7,AC7),"")</f>
        <v>2回戦 海龍A -  INA   / あやA -  SMI   /  COL -QEA / あやB - ろんA  / FLS  - 海龍B</v>
      </c>
      <c r="L7" s="77"/>
      <c r="M7" s="77"/>
      <c r="N7" s="77"/>
      <c r="O7" s="77"/>
      <c r="P7" s="77"/>
      <c r="Q7" s="78" t="str">
        <f aca="false">IF(B24="-",CONCATENATE(B$22,"お休み"),IF(MATCH(B$22,$B$6:$B$19,0)&lt;MATCH(B24,$B$6:$B$19,0),CONCATENATE(B$22," - ",B24),""))</f>
        <v>海龍A -  INA  </v>
      </c>
      <c r="R7" s="78" t="str">
        <f aca="false">IF(D24="-",CONCATENATE(" / ",B$22,"お休み"),IF(MATCH(D$22,$B$6:$B$19,0)&lt;MATCH(D24,$B$6:$B$19,0),CONCATENATE(" / ",D$22," - ",D24),""))</f>
        <v> / あやA -  SMI  </v>
      </c>
      <c r="S7" s="78" t="str">
        <f aca="false">IF(F24="-",CONCATENATE(" / ",F$22,"お休み"),IF(MATCH(F$22,$B$6:$B$19,0)&lt;MATCH(F24,$B$6:$B$19,0),CONCATENATE(" / ",F$22,"-",F24),""))</f>
        <v> /  COL -QEA</v>
      </c>
      <c r="T7" s="78" t="str">
        <f aca="false">IF(H24="-",CONCATENATE(" / ",H$22,"お休み"),IF(MATCH(H$22,$B$6:$B$19,0)&lt;MATCH(H24,$B$6:$B$19,0),CONCATENATE(" / ",H$22," - ",H24),""))</f>
        <v> / あやB - ろんA </v>
      </c>
      <c r="U7" s="78" t="str">
        <f aca="false">IF(J24="-",CONCATENATE(" / ",J$22,"お休み"),IF(MATCH(J$22,$B$6:$B$19,0)&lt;MATCH(J24,$B$6:$B$19,0),CONCATENATE(" / ",J$22," - ",J24),""))</f>
        <v> / FLS  - 海龍B</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海龍A</v>
      </c>
      <c r="AI7" s="81" t="str">
        <f aca="false">D22</f>
        <v>あやA</v>
      </c>
      <c r="AJ7" s="81" t="str">
        <f aca="false">F22</f>
        <v> COL </v>
      </c>
      <c r="AK7" s="81" t="str">
        <f aca="false">H22</f>
        <v>あやB</v>
      </c>
      <c r="AL7" s="81" t="str">
        <f aca="false">J22</f>
        <v>FLS </v>
      </c>
      <c r="AM7" s="81" t="str">
        <f aca="false">L22</f>
        <v> INA  </v>
      </c>
      <c r="AN7" s="81" t="str">
        <f aca="false">N22</f>
        <v>QEA</v>
      </c>
      <c r="AO7" s="81" t="str">
        <f aca="false">P22</f>
        <v>海龍B</v>
      </c>
      <c r="AP7" s="81" t="str">
        <f aca="false">R22</f>
        <v>ろんA </v>
      </c>
      <c r="AQ7" s="81" t="str">
        <f aca="false">T22</f>
        <v> SMI  </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 COL </v>
      </c>
      <c r="C8" s="71" t="str">
        <f aca="false">IF($A8&lt;=$B$2,INDEX(リーグ割り当て!$C$18:$E$117,$A8+VLOOKUP($B$1,リーグ割り当て!$B$3:$E$12,4,FALSE()),2),"")</f>
        <v>TADASHI</v>
      </c>
      <c r="D8" s="72" t="n">
        <f aca="false">IF($A8&lt;=$B$2,INDEX(リーグ割り当て!$C$18:$E$117,$A8+VLOOKUP($B$1,リーグ割り当て!$B$3:$E$12,4,FALSE()),3),"")</f>
        <v>0</v>
      </c>
      <c r="F8" s="70" t="n">
        <v>3</v>
      </c>
      <c r="G8" s="73" t="str">
        <f aca="false">HLOOKUP(F8,$AH$129:$AU$131,3,FALSE())</f>
        <v> COL </v>
      </c>
      <c r="H8" s="74" t="n">
        <f aca="false">HLOOKUP(F8,$AH$129:$AU$131,2,FALSE())</f>
        <v>18</v>
      </c>
      <c r="I8" s="75" t="str">
        <f aca="false">IF(G8="","",CONCATENATE(F8,"位:",G8,"/",H8,"pt "))</f>
        <v>3位: COL /18pt </v>
      </c>
      <c r="K8" s="76" t="str">
        <f aca="false">IF(2*ROUNDDOWN((B$2+1)/2,0)&gt;A8,CONCATENATE(A8,"回戦 ",Q8,R8,S8,T8,U8,V8,W8,X8,Y8,Z8,AA8,AB8,AC8),"")</f>
        <v>3回戦 海龍A - 海龍B / あやA - QEA /  COL - INA   / あやB -  SMI   / FLS  - ろんA </v>
      </c>
      <c r="L8" s="77"/>
      <c r="M8" s="77"/>
      <c r="N8" s="77"/>
      <c r="O8" s="77"/>
      <c r="P8" s="77"/>
      <c r="Q8" s="78" t="str">
        <f aca="false">IF(B25="-",CONCATENATE(B$22,"お休み"),IF(MATCH(B$22,$B$6:$B$19,0)&lt;MATCH(B25,$B$6:$B$19,0),CONCATENATE(B$22," - ",B25),""))</f>
        <v>海龍A - 海龍B</v>
      </c>
      <c r="R8" s="78" t="str">
        <f aca="false">IF(D25="-",CONCATENATE(" / ",B$22,"お休み"),IF(MATCH(D$22,$B$6:$B$19,0)&lt;MATCH(D25,$B$6:$B$19,0),CONCATENATE(" / ",D$22," - ",D25),""))</f>
        <v> / あやA - QEA</v>
      </c>
      <c r="S8" s="78" t="str">
        <f aca="false">IF(F25="-",CONCATENATE(" / ",F$22,"お休み"),IF(MATCH(F$22,$B$6:$B$19,0)&lt;MATCH(F25,$B$6:$B$19,0),CONCATENATE(" / ",F$22,"-",F25),""))</f>
        <v> /  COL - INA  </v>
      </c>
      <c r="T8" s="78" t="str">
        <f aca="false">IF(H25="-",CONCATENATE(" / ",H$22,"お休み"),IF(MATCH(H$22,$B$6:$B$19,0)&lt;MATCH(H25,$B$6:$B$19,0),CONCATENATE(" / ",H$22," - ",H25),""))</f>
        <v> / あやB -  SMI  </v>
      </c>
      <c r="U8" s="78" t="str">
        <f aca="false">IF(J25="-",CONCATENATE(" / ",J$22,"お休み"),IF(MATCH(J$22,$B$6:$B$19,0)&lt;MATCH(J25,$B$6:$B$19,0),CONCATENATE(" / ",J$22," - ",J25),""))</f>
        <v> / FLS  - ろんA </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海龍A</v>
      </c>
      <c r="AH8" s="84"/>
      <c r="AI8" s="85" t="n">
        <f aca="true">IF(OR($AG8="",AI$7=""),"",IF(ISBLANK(VLOOKUP($AG8,OFFSET($B$23:$AC$35,0,(COLUMN()-COLUMN($AH$8))*2,13,2),2,FALSE())),"",VLOOKUP($AG8,OFFSET($B$23:$AC$35,0,(COLUMN()-COLUMN($AH$8))*2,13,2),2,FALSE())))</f>
        <v>0</v>
      </c>
      <c r="AJ8" s="85" t="n">
        <f aca="true">IF(OR($AG8="",AJ$7=""),"",IF(ISBLANK(VLOOKUP($AG8,OFFSET($B$23:$AC$35,0,(COLUMN()-COLUMN($AH$8))*2,13,2),2,FALSE())),"",VLOOKUP($AG8,OFFSET($B$23:$AC$35,0,(COLUMN()-COLUMN($AH$8))*2,13,2),2,FALSE())))</f>
        <v>0</v>
      </c>
      <c r="AK8" s="85" t="n">
        <f aca="true">IF(OR($AG8="",AK$7=""),"",IF(ISBLANK(VLOOKUP($AG8,OFFSET($B$23:$AC$35,0,(COLUMN()-COLUMN($AH$8))*2,13,2),2,FALSE())),"",VLOOKUP($AG8,OFFSET($B$23:$AC$35,0,(COLUMN()-COLUMN($AH$8))*2,13,2),2,FALSE())))</f>
        <v>3</v>
      </c>
      <c r="AL8" s="85" t="n">
        <f aca="true">IF(OR($AG8="",AL$7=""),"",IF(ISBLANK(VLOOKUP($AG8,OFFSET($B$23:$AC$35,0,(COLUMN()-COLUMN($AH$8))*2,13,2),2,FALSE())),"",VLOOKUP($AG8,OFFSET($B$23:$AC$35,0,(COLUMN()-COLUMN($AH$8))*2,13,2),2,FALSE())))</f>
        <v>0</v>
      </c>
      <c r="AM8" s="85" t="n">
        <f aca="true">IF(OR($AG8="",AM$7=""),"",IF(ISBLANK(VLOOKUP($AG8,OFFSET($B$23:$AC$35,0,(COLUMN()-COLUMN($AH$8))*2,13,2),2,FALSE())),"",VLOOKUP($AG8,OFFSET($B$23:$AC$35,0,(COLUMN()-COLUMN($AH$8))*2,13,2),2,FALSE())))</f>
        <v>0</v>
      </c>
      <c r="AN8" s="85" t="n">
        <f aca="true">IF(OR($AG8="",AN$7=""),"",IF(ISBLANK(VLOOKUP($AG8,OFFSET($B$23:$AC$35,0,(COLUMN()-COLUMN($AH$8))*2,13,2),2,FALSE())),"",VLOOKUP($AG8,OFFSET($B$23:$AC$35,0,(COLUMN()-COLUMN($AH$8))*2,13,2),2,FALSE())))</f>
        <v>0</v>
      </c>
      <c r="AO8" s="85" t="n">
        <f aca="true">IF(OR($AG8="",AO$7=""),"",IF(ISBLANK(VLOOKUP($AG8,OFFSET($B$23:$AC$35,0,(COLUMN()-COLUMN($AH$8))*2,13,2),2,FALSE())),"",VLOOKUP($AG8,OFFSET($B$23:$AC$35,0,(COLUMN()-COLUMN($AH$8))*2,13,2),2,FALSE())))</f>
        <v>0</v>
      </c>
      <c r="AP8" s="85" t="n">
        <f aca="true">IF(OR($AG8="",AP$7=""),"",IF(ISBLANK(VLOOKUP($AG8,OFFSET($B$23:$AC$35,0,(COLUMN()-COLUMN($AH$8))*2,13,2),2,FALSE())),"",VLOOKUP($AG8,OFFSET($B$23:$AC$35,0,(COLUMN()-COLUMN($AH$8))*2,13,2),2,FALSE())))</f>
        <v>0</v>
      </c>
      <c r="AQ8" s="85" t="n">
        <f aca="true">IF(OR($AG8="",AQ$7=""),"",IF(ISBLANK(VLOOKUP($AG8,OFFSET($B$23:$AC$35,0,(COLUMN()-COLUMN($AH$8))*2,13,2),2,FALSE())),"",VLOOKUP($AG8,OFFSET($B$23:$AC$35,0,(COLUMN()-COLUMN($AH$8))*2,13,2),2,FALSE())))</f>
        <v>0</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あやB</v>
      </c>
      <c r="C9" s="71" t="str">
        <f aca="false">IF($A9&lt;=$B$2,INDEX(リーグ割り当て!$C$18:$E$117,$A9+VLOOKUP($B$1,リーグ割り当て!$B$3:$E$12,4,FALSE()),2),"")</f>
        <v>フリオリール</v>
      </c>
      <c r="D9" s="72" t="str">
        <f aca="false">IF($A9&lt;=$B$2,INDEX(リーグ割り当て!$C$18:$E$117,$A9+VLOOKUP($B$1,リーグ割り当て!$B$3:$E$12,4,FALSE()),3),"")</f>
        <v>遅刻者あり　イタＬｖ75</v>
      </c>
      <c r="F9" s="70" t="n">
        <v>4</v>
      </c>
      <c r="G9" s="73" t="str">
        <f aca="false">HLOOKUP(F9,$AH$129:$AU$131,3,FALSE())</f>
        <v>海龍B</v>
      </c>
      <c r="H9" s="74" t="n">
        <f aca="false">HLOOKUP(F9,$AH$129:$AU$131,2,FALSE())</f>
        <v>15</v>
      </c>
      <c r="I9" s="75" t="str">
        <f aca="false">IF(G9="","",CONCATENATE(F9,"位:",G9,"/",H9,"pt "))</f>
        <v>4位:海龍B/15pt </v>
      </c>
      <c r="K9" s="76" t="str">
        <f aca="false">IF(2*ROUNDDOWN((B$2+1)/2,0)&gt;A9,CONCATENATE(A9,"回戦 ",Q9,R9,S9,T9,U9,V9,W9,X9,Y9,Z9,AA9,AB9,AC9),"")</f>
        <v>4回戦 海龍A - FLS  / あやA - ろんA  /  COL - SMI   / あやB - 海龍B /  INA   - QEA</v>
      </c>
      <c r="L9" s="77"/>
      <c r="M9" s="77"/>
      <c r="N9" s="77"/>
      <c r="O9" s="77"/>
      <c r="P9" s="77"/>
      <c r="Q9" s="78" t="str">
        <f aca="false">IF(B26="-",CONCATENATE(B$22,"お休み"),IF(MATCH(B$22,$B$6:$B$19,0)&lt;MATCH(B26,$B$6:$B$19,0),CONCATENATE(B$22," - ",B26),""))</f>
        <v>海龍A - FLS </v>
      </c>
      <c r="R9" s="78" t="str">
        <f aca="false">IF(D26="-",CONCATENATE(" / ",B$22,"お休み"),IF(MATCH(D$22,$B$6:$B$19,0)&lt;MATCH(D26,$B$6:$B$19,0),CONCATENATE(" / ",D$22," - ",D26),""))</f>
        <v> / あやA - ろんA </v>
      </c>
      <c r="S9" s="78" t="str">
        <f aca="false">IF(F26="-",CONCATENATE(" / ",F$22,"お休み"),IF(MATCH(F$22,$B$6:$B$19,0)&lt;MATCH(F26,$B$6:$B$19,0),CONCATENATE(" / ",F$22,"-",F26),""))</f>
        <v> /  COL - SMI  </v>
      </c>
      <c r="T9" s="78" t="str">
        <f aca="false">IF(H26="-",CONCATENATE(" / ",H$22,"お休み"),IF(MATCH(H$22,$B$6:$B$19,0)&lt;MATCH(H26,$B$6:$B$19,0),CONCATENATE(" / ",H$22," - ",H26),""))</f>
        <v> / あやB - 海龍B</v>
      </c>
      <c r="U9" s="78" t="str">
        <f aca="false">IF(J26="-",CONCATENATE(" / ",J$22,"お休み"),IF(MATCH(J$22,$B$6:$B$19,0)&lt;MATCH(J26,$B$6:$B$19,0),CONCATENATE(" / ",J$22," - ",J26),""))</f>
        <v/>
      </c>
      <c r="V9" s="78" t="str">
        <f aca="false">IF(L26="-",CONCATENATE(" / ",L$22,"お休み"),IF(MATCH(L$22,$B$6:$B$19,0)&lt;MATCH(L26,$B$6:$B$19,0),CONCATENATE(" / ",L$22," - ",L26),""))</f>
        <v> /  INA   - QEA</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あやA</v>
      </c>
      <c r="AH9" s="87" t="n">
        <f aca="true">IF(OR($AG9="",AH$7=""),"",IF(ISBLANK(VLOOKUP($AG9,OFFSET($B$23:$AC$35,0,(COLUMN()-COLUMN($AH$8))*2,13,2),2,FALSE())),"",VLOOKUP($AG9,OFFSET($B$23:$AC$35,0,(COLUMN()-COLUMN($AH$8))*2,13,2),2,FALSE())))</f>
        <v>3</v>
      </c>
      <c r="AI9" s="88"/>
      <c r="AJ9" s="38" t="n">
        <f aca="true">IF(OR($AG9="",AJ$7=""),"",IF(ISBLANK(VLOOKUP($AG9,OFFSET($B$23:$AC$35,0,(COLUMN()-COLUMN($AH$8))*2,13,2),2,FALSE())),"",VLOOKUP($AG9,OFFSET($B$23:$AC$35,0,(COLUMN()-COLUMN($AH$8))*2,13,2),2,FALSE())))</f>
        <v>3</v>
      </c>
      <c r="AK9" s="38" t="n">
        <f aca="true">IF(OR($AG9="",AK$7=""),"",IF(ISBLANK(VLOOKUP($AG9,OFFSET($B$23:$AC$35,0,(COLUMN()-COLUMN($AH$8))*2,13,2),2,FALSE())),"",VLOOKUP($AG9,OFFSET($B$23:$AC$35,0,(COLUMN()-COLUMN($AH$8))*2,13,2),2,FALSE())))</f>
        <v>3</v>
      </c>
      <c r="AL9" s="38" t="n">
        <f aca="true">IF(OR($AG9="",AL$7=""),"",IF(ISBLANK(VLOOKUP($AG9,OFFSET($B$23:$AC$35,0,(COLUMN()-COLUMN($AH$8))*2,13,2),2,FALSE())),"",VLOOKUP($AG9,OFFSET($B$23:$AC$35,0,(COLUMN()-COLUMN($AH$8))*2,13,2),2,FALSE())))</f>
        <v>0</v>
      </c>
      <c r="AM9" s="38" t="n">
        <f aca="true">IF(OR($AG9="",AM$7=""),"",IF(ISBLANK(VLOOKUP($AG9,OFFSET($B$23:$AC$35,0,(COLUMN()-COLUMN($AH$8))*2,13,2),2,FALSE())),"",VLOOKUP($AG9,OFFSET($B$23:$AC$35,0,(COLUMN()-COLUMN($AH$8))*2,13,2),2,FALSE())))</f>
        <v>2</v>
      </c>
      <c r="AN9" s="38" t="n">
        <f aca="true">IF(OR($AG9="",AN$7=""),"",IF(ISBLANK(VLOOKUP($AG9,OFFSET($B$23:$AC$35,0,(COLUMN()-COLUMN($AH$8))*2,13,2),2,FALSE())),"",VLOOKUP($AG9,OFFSET($B$23:$AC$35,0,(COLUMN()-COLUMN($AH$8))*2,13,2),2,FALSE())))</f>
        <v>3</v>
      </c>
      <c r="AO9" s="38" t="n">
        <f aca="true">IF(OR($AG9="",AO$7=""),"",IF(ISBLANK(VLOOKUP($AG9,OFFSET($B$23:$AC$35,0,(COLUMN()-COLUMN($AH$8))*2,13,2),2,FALSE())),"",VLOOKUP($AG9,OFFSET($B$23:$AC$35,0,(COLUMN()-COLUMN($AH$8))*2,13,2),2,FALSE())))</f>
        <v>3</v>
      </c>
      <c r="AP9" s="38" t="n">
        <f aca="true">IF(OR($AG9="",AP$7=""),"",IF(ISBLANK(VLOOKUP($AG9,OFFSET($B$23:$AC$35,0,(COLUMN()-COLUMN($AH$8))*2,13,2),2,FALSE())),"",VLOOKUP($AG9,OFFSET($B$23:$AC$35,0,(COLUMN()-COLUMN($AH$8))*2,13,2),2,FALSE())))</f>
        <v>0</v>
      </c>
      <c r="AQ9" s="38" t="n">
        <f aca="true">IF(OR($AG9="",AQ$7=""),"",IF(ISBLANK(VLOOKUP($AG9,OFFSET($B$23:$AC$35,0,(COLUMN()-COLUMN($AH$8))*2,13,2),2,FALSE())),"",VLOOKUP($AG9,OFFSET($B$23:$AC$35,0,(COLUMN()-COLUMN($AH$8))*2,13,2),2,FALSE())))</f>
        <v>3</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FLS </v>
      </c>
      <c r="C10" s="71" t="str">
        <f aca="false">IF($A10&lt;=$B$2,INDEX(リーグ割り当て!$C$18:$E$117,$A10+VLOOKUP($B$1,リーグ割り当て!$B$3:$E$12,4,FALSE()),2),"")</f>
        <v>サーシェ</v>
      </c>
      <c r="D10" s="72" t="n">
        <f aca="false">IF($A10&lt;=$B$2,INDEX(リーグ割り当て!$C$18:$E$117,$A10+VLOOKUP($B$1,リーグ割り当て!$B$3:$E$12,4,FALSE()),3),"")</f>
        <v>0</v>
      </c>
      <c r="F10" s="70" t="n">
        <v>5</v>
      </c>
      <c r="G10" s="73" t="str">
        <f aca="false">HLOOKUP(F10,$AH$129:$AU$131,3,FALSE())</f>
        <v>QEA</v>
      </c>
      <c r="H10" s="74" t="n">
        <f aca="false">HLOOKUP(F10,$AH$129:$AU$131,2,FALSE())</f>
        <v>15</v>
      </c>
      <c r="I10" s="75" t="str">
        <f aca="false">IF(G10="","",CONCATENATE(F10,"位:",G10,"/",H10,"pt "))</f>
        <v>5位:QEA/15pt </v>
      </c>
      <c r="K10" s="76" t="str">
        <f aca="false">IF(2*ROUNDDOWN((B$2+1)/2,0)&gt;A10,CONCATENATE(A10,"回戦 ",Q10,R10,S10,T10,U10,V10,W10,X10,Y10,Z10,AA10,AB10,AC10),"")</f>
        <v>5回戦 海龍A - ろんA  / あやA -  COL  / あやB -  INA   / FLS  - QEA / 海龍B -  SMI  </v>
      </c>
      <c r="L10" s="77"/>
      <c r="M10" s="77"/>
      <c r="N10" s="77"/>
      <c r="O10" s="77"/>
      <c r="P10" s="77"/>
      <c r="Q10" s="78" t="str">
        <f aca="false">IF(B27="-",CONCATENATE(B$22,"お休み"),IF(MATCH(B$22,$B$6:$B$19,0)&lt;MATCH(B27,$B$6:$B$19,0),CONCATENATE(B$22," - ",B27),""))</f>
        <v>海龍A - ろんA </v>
      </c>
      <c r="R10" s="78" t="str">
        <f aca="false">IF(D27="-",CONCATENATE(" / ",B$22,"お休み"),IF(MATCH(D$22,$B$6:$B$19,0)&lt;MATCH(D27,$B$6:$B$19,0),CONCATENATE(" / ",D$22," - ",D27),""))</f>
        <v> / あやA -  COL </v>
      </c>
      <c r="S10" s="78" t="str">
        <f aca="false">IF(F27="-",CONCATENATE(" / ",F$22,"お休み"),IF(MATCH(F$22,$B$6:$B$19,0)&lt;MATCH(F27,$B$6:$B$19,0),CONCATENATE(" / ",F$22,"-",F27),""))</f>
        <v/>
      </c>
      <c r="T10" s="78" t="str">
        <f aca="false">IF(H27="-",CONCATENATE(" / ",H$22,"お休み"),IF(MATCH(H$22,$B$6:$B$19,0)&lt;MATCH(H27,$B$6:$B$19,0),CONCATENATE(" / ",H$22," - ",H27),""))</f>
        <v> / あやB -  INA  </v>
      </c>
      <c r="U10" s="78" t="str">
        <f aca="false">IF(J27="-",CONCATENATE(" / ",J$22,"お休み"),IF(MATCH(J$22,$B$6:$B$19,0)&lt;MATCH(J27,$B$6:$B$19,0),CONCATENATE(" / ",J$22," - ",J27),""))</f>
        <v> / FLS  - QEA</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海龍B -  SMI  </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 COL </v>
      </c>
      <c r="AH10" s="87" t="n">
        <f aca="true">IF(OR($AG10="",AH$7=""),"",IF(ISBLANK(VLOOKUP($AG10,OFFSET($B$23:$AC$35,0,(COLUMN()-COLUMN($AH$8))*2,13,2),2,FALSE())),"",VLOOKUP($AG10,OFFSET($B$23:$AC$35,0,(COLUMN()-COLUMN($AH$8))*2,13,2),2,FALSE())))</f>
        <v>3</v>
      </c>
      <c r="AI10" s="38" t="n">
        <f aca="true">IF(OR($AG10="",AI$7=""),"",IF(ISBLANK(VLOOKUP($AG10,OFFSET($B$23:$AC$35,0,(COLUMN()-COLUMN($AH$8))*2,13,2),2,FALSE())),"",VLOOKUP($AG10,OFFSET($B$23:$AC$35,0,(COLUMN()-COLUMN($AH$8))*2,13,2),2,FALSE())))</f>
        <v>0</v>
      </c>
      <c r="AJ10" s="88"/>
      <c r="AK10" s="38" t="n">
        <f aca="true">IF(OR($AG10="",AK$7=""),"",IF(ISBLANK(VLOOKUP($AG10,OFFSET($B$23:$AC$35,0,(COLUMN()-COLUMN($AH$8))*2,13,2),2,FALSE())),"",VLOOKUP($AG10,OFFSET($B$23:$AC$35,0,(COLUMN()-COLUMN($AH$8))*2,13,2),2,FALSE())))</f>
        <v>3</v>
      </c>
      <c r="AL10" s="38" t="n">
        <f aca="true">IF(OR($AG10="",AL$7=""),"",IF(ISBLANK(VLOOKUP($AG10,OFFSET($B$23:$AC$35,0,(COLUMN()-COLUMN($AH$8))*2,13,2),2,FALSE())),"",VLOOKUP($AG10,OFFSET($B$23:$AC$35,0,(COLUMN()-COLUMN($AH$8))*2,13,2),2,FALSE())))</f>
        <v>0</v>
      </c>
      <c r="AM10" s="38" t="n">
        <f aca="true">IF(OR($AG10="",AM$7=""),"",IF(ISBLANK(VLOOKUP($AG10,OFFSET($B$23:$AC$35,0,(COLUMN()-COLUMN($AH$8))*2,13,2),2,FALSE())),"",VLOOKUP($AG10,OFFSET($B$23:$AC$35,0,(COLUMN()-COLUMN($AH$8))*2,13,2),2,FALSE())))</f>
        <v>0</v>
      </c>
      <c r="AN10" s="38" t="n">
        <f aca="true">IF(OR($AG10="",AN$7=""),"",IF(ISBLANK(VLOOKUP($AG10,OFFSET($B$23:$AC$35,0,(COLUMN()-COLUMN($AH$8))*2,13,2),2,FALSE())),"",VLOOKUP($AG10,OFFSET($B$23:$AC$35,0,(COLUMN()-COLUMN($AH$8))*2,13,2),2,FALSE())))</f>
        <v>3</v>
      </c>
      <c r="AO10" s="38" t="n">
        <f aca="true">IF(OR($AG10="",AO$7=""),"",IF(ISBLANK(VLOOKUP($AG10,OFFSET($B$23:$AC$35,0,(COLUMN()-COLUMN($AH$8))*2,13,2),2,FALSE())),"",VLOOKUP($AG10,OFFSET($B$23:$AC$35,0,(COLUMN()-COLUMN($AH$8))*2,13,2),2,FALSE())))</f>
        <v>0</v>
      </c>
      <c r="AP10" s="38" t="n">
        <f aca="true">IF(OR($AG10="",AP$7=""),"",IF(ISBLANK(VLOOKUP($AG10,OFFSET($B$23:$AC$35,0,(COLUMN()-COLUMN($AH$8))*2,13,2),2,FALSE())),"",VLOOKUP($AG10,OFFSET($B$23:$AC$35,0,(COLUMN()-COLUMN($AH$8))*2,13,2),2,FALSE())))</f>
        <v>0</v>
      </c>
      <c r="AQ10" s="38" t="n">
        <f aca="true">IF(OR($AG10="",AQ$7=""),"",IF(ISBLANK(VLOOKUP($AG10,OFFSET($B$23:$AC$35,0,(COLUMN()-COLUMN($AH$8))*2,13,2),2,FALSE())),"",VLOOKUP($AG10,OFFSET($B$23:$AC$35,0,(COLUMN()-COLUMN($AH$8))*2,13,2),2,FALSE())))</f>
        <v>0</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 INA  </v>
      </c>
      <c r="C11" s="71" t="str">
        <f aca="false">IF($A11&lt;=$B$2,INDEX(リーグ割り当て!$C$18:$E$117,$A11+VLOOKUP($B$1,リーグ割り当て!$B$3:$E$12,4,FALSE()),2),"")</f>
        <v>ドンブラー</v>
      </c>
      <c r="D11" s="72" t="str">
        <f aca="false">IF($A11&lt;=$B$2,INDEX(リーグ割り当て!$C$18:$E$117,$A11+VLOOKUP($B$1,リーグ割り当て!$B$3:$E$12,4,FALSE()),3),"")</f>
        <v>遅刻者あり　トラビスLV75</v>
      </c>
      <c r="F11" s="70" t="n">
        <v>6</v>
      </c>
      <c r="G11" s="73" t="str">
        <f aca="false">HLOOKUP(F11,$AH$129:$AU$131,3,FALSE())</f>
        <v> SMI  </v>
      </c>
      <c r="H11" s="74" t="n">
        <f aca="false">HLOOKUP(F11,$AH$129:$AU$131,2,FALSE())</f>
        <v>14</v>
      </c>
      <c r="I11" s="75" t="str">
        <f aca="false">IF(G11="","",CONCATENATE(F11,"位:",G11,"/",H11,"pt "))</f>
        <v>6位: SMI  /14pt </v>
      </c>
      <c r="K11" s="76" t="str">
        <f aca="false">IF(2*ROUNDDOWN((B$2+1)/2,0)&gt;A11,CONCATENATE(A11,"回戦 ",Q11,R11,S11,T11,U11,V11,W11,X11,Y11,Z11,AA11,AB11,AC11),"")</f>
        <v>6回戦 海龍A - QEA / あやA - 海龍B /  COL -ろんA  / あやB - FLS  /  INA   -  SMI  </v>
      </c>
      <c r="L11" s="77"/>
      <c r="M11" s="77"/>
      <c r="N11" s="77"/>
      <c r="O11" s="77"/>
      <c r="P11" s="77"/>
      <c r="Q11" s="78" t="str">
        <f aca="false">IF(B28="-",CONCATENATE(B$22,"お休み"),IF(MATCH(B$22,$B$6:$B$19,0)&lt;MATCH(B28,$B$6:$B$19,0),CONCATENATE(B$22," - ",B28),""))</f>
        <v>海龍A - QEA</v>
      </c>
      <c r="R11" s="78" t="str">
        <f aca="false">IF(D28="-",CONCATENATE(" / ",B$22,"お休み"),IF(MATCH(D$22,$B$6:$B$19,0)&lt;MATCH(D28,$B$6:$B$19,0),CONCATENATE(" / ",D$22," - ",D28),""))</f>
        <v> / あやA - 海龍B</v>
      </c>
      <c r="S11" s="78" t="str">
        <f aca="false">IF(F28="-",CONCATENATE(" / ",F$22,"お休み"),IF(MATCH(F$22,$B$6:$B$19,0)&lt;MATCH(F28,$B$6:$B$19,0),CONCATENATE(" / ",F$22,"-",F28),""))</f>
        <v> /  COL -ろんA </v>
      </c>
      <c r="T11" s="78" t="str">
        <f aca="false">IF(H28="-",CONCATENATE(" / ",H$22,"お休み"),IF(MATCH(H$22,$B$6:$B$19,0)&lt;MATCH(H28,$B$6:$B$19,0),CONCATENATE(" / ",H$22," - ",H28),""))</f>
        <v> / あやB - FLS </v>
      </c>
      <c r="U11" s="78" t="str">
        <f aca="false">IF(J28="-",CONCATENATE(" / ",J$22,"お休み"),IF(MATCH(J$22,$B$6:$B$19,0)&lt;MATCH(J28,$B$6:$B$19,0),CONCATENATE(" / ",J$22," - ",J28),""))</f>
        <v/>
      </c>
      <c r="V11" s="78" t="str">
        <f aca="false">IF(L28="-",CONCATENATE(" / ",L$22,"お休み"),IF(MATCH(L$22,$B$6:$B$19,0)&lt;MATCH(L28,$B$6:$B$19,0),CONCATENATE(" / ",L$22," - ",L28),""))</f>
        <v> /  INA   -  SMI  </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あやB</v>
      </c>
      <c r="AH11" s="87" t="n">
        <f aca="true">IF(OR($AG11="",AH$7=""),"",IF(ISBLANK(VLOOKUP($AG11,OFFSET($B$23:$AC$35,0,(COLUMN()-COLUMN($AH$8))*2,13,2),2,FALSE())),"",VLOOKUP($AG11,OFFSET($B$23:$AC$35,0,(COLUMN()-COLUMN($AH$8))*2,13,2),2,FALSE())))</f>
        <v>0</v>
      </c>
      <c r="AI11" s="38" t="n">
        <f aca="true">IF(OR($AG11="",AI$7=""),"",IF(ISBLANK(VLOOKUP($AG11,OFFSET($B$23:$AC$35,0,(COLUMN()-COLUMN($AH$8))*2,13,2),2,FALSE())),"",VLOOKUP($AG11,OFFSET($B$23:$AC$35,0,(COLUMN()-COLUMN($AH$8))*2,13,2),2,FALSE())))</f>
        <v>0</v>
      </c>
      <c r="AJ11" s="38" t="n">
        <f aca="true">IF(OR($AG11="",AJ$7=""),"",IF(ISBLANK(VLOOKUP($AG11,OFFSET($B$23:$AC$35,0,(COLUMN()-COLUMN($AH$8))*2,13,2),2,FALSE())),"",VLOOKUP($AG11,OFFSET($B$23:$AC$35,0,(COLUMN()-COLUMN($AH$8))*2,13,2),2,FALSE())))</f>
        <v>0</v>
      </c>
      <c r="AK11" s="88"/>
      <c r="AL11" s="38" t="n">
        <f aca="true">IF(OR($AG11="",AL$7=""),"",IF(ISBLANK(VLOOKUP($AG11,OFFSET($B$23:$AC$35,0,(COLUMN()-COLUMN($AH$8))*2,13,2),2,FALSE())),"",VLOOKUP($AG11,OFFSET($B$23:$AC$35,0,(COLUMN()-COLUMN($AH$8))*2,13,2),2,FALSE())))</f>
        <v>0</v>
      </c>
      <c r="AM11" s="38" t="n">
        <f aca="true">IF(OR($AG11="",AM$7=""),"",IF(ISBLANK(VLOOKUP($AG11,OFFSET($B$23:$AC$35,0,(COLUMN()-COLUMN($AH$8))*2,13,2),2,FALSE())),"",VLOOKUP($AG11,OFFSET($B$23:$AC$35,0,(COLUMN()-COLUMN($AH$8))*2,13,2),2,FALSE())))</f>
        <v>3</v>
      </c>
      <c r="AN11" s="38" t="n">
        <f aca="true">IF(OR($AG11="",AN$7=""),"",IF(ISBLANK(VLOOKUP($AG11,OFFSET($B$23:$AC$35,0,(COLUMN()-COLUMN($AH$8))*2,13,2),2,FALSE())),"",VLOOKUP($AG11,OFFSET($B$23:$AC$35,0,(COLUMN()-COLUMN($AH$8))*2,13,2),2,FALSE())))</f>
        <v>0</v>
      </c>
      <c r="AO11" s="38" t="n">
        <f aca="true">IF(OR($AG11="",AO$7=""),"",IF(ISBLANK(VLOOKUP($AG11,OFFSET($B$23:$AC$35,0,(COLUMN()-COLUMN($AH$8))*2,13,2),2,FALSE())),"",VLOOKUP($AG11,OFFSET($B$23:$AC$35,0,(COLUMN()-COLUMN($AH$8))*2,13,2),2,FALSE())))</f>
        <v>3</v>
      </c>
      <c r="AP11" s="38" t="n">
        <f aca="true">IF(OR($AG11="",AP$7=""),"",IF(ISBLANK(VLOOKUP($AG11,OFFSET($B$23:$AC$35,0,(COLUMN()-COLUMN($AH$8))*2,13,2),2,FALSE())),"",VLOOKUP($AG11,OFFSET($B$23:$AC$35,0,(COLUMN()-COLUMN($AH$8))*2,13,2),2,FALSE())))</f>
        <v>0</v>
      </c>
      <c r="AQ11" s="38" t="n">
        <f aca="true">IF(OR($AG11="",AQ$7=""),"",IF(ISBLANK(VLOOKUP($AG11,OFFSET($B$23:$AC$35,0,(COLUMN()-COLUMN($AH$8))*2,13,2),2,FALSE())),"",VLOOKUP($AG11,OFFSET($B$23:$AC$35,0,(COLUMN()-COLUMN($AH$8))*2,13,2),2,FALSE())))</f>
        <v>2</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QEA</v>
      </c>
      <c r="C12" s="71" t="str">
        <f aca="false">IF($A12&lt;=$B$2,INDEX(リーグ割り当て!$C$18:$E$117,$A12+VLOOKUP($B$1,リーグ割り当て!$B$3:$E$12,4,FALSE()),2),"")</f>
        <v>タケト</v>
      </c>
      <c r="D12" s="72" t="n">
        <f aca="false">IF($A12&lt;=$B$2,INDEX(リーグ割り当て!$C$18:$E$117,$A12+VLOOKUP($B$1,リーグ割り当て!$B$3:$E$12,4,FALSE()),3),"")</f>
        <v>0</v>
      </c>
      <c r="F12" s="70" t="n">
        <v>7</v>
      </c>
      <c r="G12" s="73" t="str">
        <f aca="false">HLOOKUP(F12,$AH$129:$AU$131,3,FALSE())</f>
        <v> INA  </v>
      </c>
      <c r="H12" s="74" t="n">
        <f aca="false">HLOOKUP(F12,$AH$129:$AU$131,2,FALSE())</f>
        <v>14</v>
      </c>
      <c r="I12" s="75" t="str">
        <f aca="false">IF(G12="","",CONCATENATE(F12,"位:",G12,"/",H12,"pt "))</f>
        <v>7位: INA  /14pt </v>
      </c>
      <c r="K12" s="76" t="str">
        <f aca="false">IF(2*ROUNDDOWN((B$2+1)/2,0)&gt;A12,CONCATENATE(A12,"回戦 ",Q12,R12,S12,T12,U12,V12,W12,X12,Y12,Z12,AA12,AB12,AC12),"")</f>
        <v>7回戦 海龍A -  COL  / あやA -  INA   / あやB - QEA / FLS  -  SMI   / 海龍B - ろんA </v>
      </c>
      <c r="L12" s="77"/>
      <c r="M12" s="77"/>
      <c r="N12" s="77"/>
      <c r="O12" s="77"/>
      <c r="P12" s="77"/>
      <c r="Q12" s="78" t="str">
        <f aca="false">IF(B29="-",CONCATENATE(B$22,"お休み"),IF(MATCH(B$22,$B$6:$B$19,0)&lt;MATCH(B29,$B$6:$B$19,0),CONCATENATE(B$22," - ",B29),""))</f>
        <v>海龍A -  COL </v>
      </c>
      <c r="R12" s="78" t="str">
        <f aca="false">IF(D29="-",CONCATENATE(" / ",B$22,"お休み"),IF(MATCH(D$22,$B$6:$B$19,0)&lt;MATCH(D29,$B$6:$B$19,0),CONCATENATE(" / ",D$22," - ",D29),""))</f>
        <v> / あやA -  INA  </v>
      </c>
      <c r="S12" s="78" t="str">
        <f aca="false">IF(F29="-",CONCATENATE(" / ",F$22,"お休み"),IF(MATCH(F$22,$B$6:$B$19,0)&lt;MATCH(F29,$B$6:$B$19,0),CONCATENATE(" / ",F$22,"-",F29),""))</f>
        <v/>
      </c>
      <c r="T12" s="78" t="str">
        <f aca="false">IF(H29="-",CONCATENATE(" / ",H$22,"お休み"),IF(MATCH(H$22,$B$6:$B$19,0)&lt;MATCH(H29,$B$6:$B$19,0),CONCATENATE(" / ",H$22," - ",H29),""))</f>
        <v> / あやB - QEA</v>
      </c>
      <c r="U12" s="78" t="str">
        <f aca="false">IF(J29="-",CONCATENATE(" / ",J$22,"お休み"),IF(MATCH(J$22,$B$6:$B$19,0)&lt;MATCH(J29,$B$6:$B$19,0),CONCATENATE(" / ",J$22," - ",J29),""))</f>
        <v> / FLS  -  SMI  </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海龍B - ろんA </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FLS </v>
      </c>
      <c r="AH12" s="87" t="n">
        <f aca="true">IF(OR($AG12="",AH$7=""),"",IF(ISBLANK(VLOOKUP($AG12,OFFSET($B$23:$AC$35,0,(COLUMN()-COLUMN($AH$8))*2,13,2),2,FALSE())),"",VLOOKUP($AG12,OFFSET($B$23:$AC$35,0,(COLUMN()-COLUMN($AH$8))*2,13,2),2,FALSE())))</f>
        <v>3</v>
      </c>
      <c r="AI12" s="38" t="n">
        <f aca="true">IF(OR($AG12="",AI$7=""),"",IF(ISBLANK(VLOOKUP($AG12,OFFSET($B$23:$AC$35,0,(COLUMN()-COLUMN($AH$8))*2,13,2),2,FALSE())),"",VLOOKUP($AG12,OFFSET($B$23:$AC$35,0,(COLUMN()-COLUMN($AH$8))*2,13,2),2,FALSE())))</f>
        <v>3</v>
      </c>
      <c r="AJ12" s="38" t="n">
        <f aca="true">IF(OR($AG12="",AJ$7=""),"",IF(ISBLANK(VLOOKUP($AG12,OFFSET($B$23:$AC$35,0,(COLUMN()-COLUMN($AH$8))*2,13,2),2,FALSE())),"",VLOOKUP($AG12,OFFSET($B$23:$AC$35,0,(COLUMN()-COLUMN($AH$8))*2,13,2),2,FALSE())))</f>
        <v>3</v>
      </c>
      <c r="AK12" s="38" t="n">
        <f aca="true">IF(OR($AG12="",AK$7=""),"",IF(ISBLANK(VLOOKUP($AG12,OFFSET($B$23:$AC$35,0,(COLUMN()-COLUMN($AH$8))*2,13,2),2,FALSE())),"",VLOOKUP($AG12,OFFSET($B$23:$AC$35,0,(COLUMN()-COLUMN($AH$8))*2,13,2),2,FALSE())))</f>
        <v>3</v>
      </c>
      <c r="AL12" s="88"/>
      <c r="AM12" s="38" t="n">
        <f aca="true">IF(OR($AG12="",AM$7=""),"",IF(ISBLANK(VLOOKUP($AG12,OFFSET($B$23:$AC$35,0,(COLUMN()-COLUMN($AH$8))*2,13,2),2,FALSE())),"",VLOOKUP($AG12,OFFSET($B$23:$AC$35,0,(COLUMN()-COLUMN($AH$8))*2,13,2),2,FALSE())))</f>
        <v>3</v>
      </c>
      <c r="AN12" s="38" t="n">
        <f aca="true">IF(OR($AG12="",AN$7=""),"",IF(ISBLANK(VLOOKUP($AG12,OFFSET($B$23:$AC$35,0,(COLUMN()-COLUMN($AH$8))*2,13,2),2,FALSE())),"",VLOOKUP($AG12,OFFSET($B$23:$AC$35,0,(COLUMN()-COLUMN($AH$8))*2,13,2),2,FALSE())))</f>
        <v>3</v>
      </c>
      <c r="AO12" s="38" t="n">
        <f aca="true">IF(OR($AG12="",AO$7=""),"",IF(ISBLANK(VLOOKUP($AG12,OFFSET($B$23:$AC$35,0,(COLUMN()-COLUMN($AH$8))*2,13,2),2,FALSE())),"",VLOOKUP($AG12,OFFSET($B$23:$AC$35,0,(COLUMN()-COLUMN($AH$8))*2,13,2),2,FALSE())))</f>
        <v>3</v>
      </c>
      <c r="AP12" s="38" t="n">
        <f aca="true">IF(OR($AG12="",AP$7=""),"",IF(ISBLANK(VLOOKUP($AG12,OFFSET($B$23:$AC$35,0,(COLUMN()-COLUMN($AH$8))*2,13,2),2,FALSE())),"",VLOOKUP($AG12,OFFSET($B$23:$AC$35,0,(COLUMN()-COLUMN($AH$8))*2,13,2),2,FALSE())))</f>
        <v>0</v>
      </c>
      <c r="AQ12" s="38" t="n">
        <f aca="true">IF(OR($AG12="",AQ$7=""),"",IF(ISBLANK(VLOOKUP($AG12,OFFSET($B$23:$AC$35,0,(COLUMN()-COLUMN($AH$8))*2,13,2),2,FALSE())),"",VLOOKUP($AG12,OFFSET($B$23:$AC$35,0,(COLUMN()-COLUMN($AH$8))*2,13,2),2,FALSE())))</f>
        <v>0</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海龍B</v>
      </c>
      <c r="C13" s="71" t="str">
        <f aca="false">IF($A13&lt;=$B$2,INDEX(リーグ割り当て!$C$18:$E$117,$A13+VLOOKUP($B$1,リーグ割り当て!$B$3:$E$12,4,FALSE()),2),"")</f>
        <v>Fatman</v>
      </c>
      <c r="D13" s="72" t="n">
        <f aca="false">IF($A13&lt;=$B$2,INDEX(リーグ割り当て!$C$18:$E$117,$A13+VLOOKUP($B$1,リーグ割り当て!$B$3:$E$12,4,FALSE()),3),"")</f>
        <v>0</v>
      </c>
      <c r="F13" s="70" t="n">
        <v>8</v>
      </c>
      <c r="G13" s="73" t="str">
        <f aca="false">HLOOKUP(F13,$AH$129:$AU$131,3,FALSE())</f>
        <v>あやA</v>
      </c>
      <c r="H13" s="74" t="n">
        <f aca="false">HLOOKUP(F13,$AH$129:$AU$131,2,FALSE())</f>
        <v>6</v>
      </c>
      <c r="I13" s="75" t="str">
        <f aca="false">IF(G13="","",CONCATENATE(F13,"位:",G13,"/",H13,"pt "))</f>
        <v>8位:あやA/6pt </v>
      </c>
      <c r="K13" s="76" t="str">
        <f aca="false">IF(2*ROUNDDOWN((B$2+1)/2,0)&gt;A13,CONCATENATE(A13,"回戦 ",Q13,R13,S13,T13,U13,V13,W13,X13,Y13,Z13,AA13,AB13,AC13),"")</f>
        <v>8回戦 海龍A - あやB / あやA - FLS  /  COL -海龍B /  INA   - ろんA  / QEA -  SMI  </v>
      </c>
      <c r="L13" s="77"/>
      <c r="M13" s="77"/>
      <c r="N13" s="77"/>
      <c r="O13" s="77"/>
      <c r="P13" s="77"/>
      <c r="Q13" s="78" t="str">
        <f aca="false">IF(B30="-",CONCATENATE(B$22,"お休み"),IF(MATCH(B$22,$B$6:$B$19,0)&lt;MATCH(B30,$B$6:$B$19,0),CONCATENATE(B$22," - ",B30),""))</f>
        <v>海龍A - あやB</v>
      </c>
      <c r="R13" s="78" t="str">
        <f aca="false">IF(D30="-",CONCATENATE(" / ",B$22,"お休み"),IF(MATCH(D$22,$B$6:$B$19,0)&lt;MATCH(D30,$B$6:$B$19,0),CONCATENATE(" / ",D$22," - ",D30),""))</f>
        <v> / あやA - FLS </v>
      </c>
      <c r="S13" s="78" t="str">
        <f aca="false">IF(F30="-",CONCATENATE(" / ",F$22,"お休み"),IF(MATCH(F$22,$B$6:$B$19,0)&lt;MATCH(F30,$B$6:$B$19,0),CONCATENATE(" / ",F$22,"-",F30),""))</f>
        <v> /  COL -海龍B</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INA   - ろんA </v>
      </c>
      <c r="W13" s="78" t="str">
        <f aca="false">IF(N30="-",CONCATENATE(" / ",N$22,"お休み"),IF(MATCH(N$22,$B$6:$B$19,0)&lt;MATCH(N30,$B$6:$B$19,0),CONCATENATE(" / ",N$22," - ",N30),""))</f>
        <v> / QEA -  SMI  </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 INA  </v>
      </c>
      <c r="AH13" s="87" t="n">
        <f aca="true">IF(OR($AG13="",AH$7=""),"",IF(ISBLANK(VLOOKUP($AG13,OFFSET($B$23:$AC$35,0,(COLUMN()-COLUMN($AH$8))*2,13,2),2,FALSE())),"",VLOOKUP($AG13,OFFSET($B$23:$AC$35,0,(COLUMN()-COLUMN($AH$8))*2,13,2),2,FALSE())))</f>
        <v>3</v>
      </c>
      <c r="AI13" s="38" t="n">
        <f aca="true">IF(OR($AG13="",AI$7=""),"",IF(ISBLANK(VLOOKUP($AG13,OFFSET($B$23:$AC$35,0,(COLUMN()-COLUMN($AH$8))*2,13,2),2,FALSE())),"",VLOOKUP($AG13,OFFSET($B$23:$AC$35,0,(COLUMN()-COLUMN($AH$8))*2,13,2),2,FALSE())))</f>
        <v>0</v>
      </c>
      <c r="AJ13" s="38" t="n">
        <f aca="true">IF(OR($AG13="",AJ$7=""),"",IF(ISBLANK(VLOOKUP($AG13,OFFSET($B$23:$AC$35,0,(COLUMN()-COLUMN($AH$8))*2,13,2),2,FALSE())),"",VLOOKUP($AG13,OFFSET($B$23:$AC$35,0,(COLUMN()-COLUMN($AH$8))*2,13,2),2,FALSE())))</f>
        <v>3</v>
      </c>
      <c r="AK13" s="38" t="n">
        <f aca="true">IF(OR($AG13="",AK$7=""),"",IF(ISBLANK(VLOOKUP($AG13,OFFSET($B$23:$AC$35,0,(COLUMN()-COLUMN($AH$8))*2,13,2),2,FALSE())),"",VLOOKUP($AG13,OFFSET($B$23:$AC$35,0,(COLUMN()-COLUMN($AH$8))*2,13,2),2,FALSE())))</f>
        <v>0</v>
      </c>
      <c r="AL13" s="38" t="n">
        <f aca="true">IF(OR($AG13="",AL$7=""),"",IF(ISBLANK(VLOOKUP($AG13,OFFSET($B$23:$AC$35,0,(COLUMN()-COLUMN($AH$8))*2,13,2),2,FALSE())),"",VLOOKUP($AG13,OFFSET($B$23:$AC$35,0,(COLUMN()-COLUMN($AH$8))*2,13,2),2,FALSE())))</f>
        <v>0</v>
      </c>
      <c r="AM13" s="88"/>
      <c r="AN13" s="38" t="n">
        <f aca="true">IF(OR($AG13="",AN$7=""),"",IF(ISBLANK(VLOOKUP($AG13,OFFSET($B$23:$AC$35,0,(COLUMN()-COLUMN($AH$8))*2,13,2),2,FALSE())),"",VLOOKUP($AG13,OFFSET($B$23:$AC$35,0,(COLUMN()-COLUMN($AH$8))*2,13,2),2,FALSE())))</f>
        <v>0</v>
      </c>
      <c r="AO13" s="38" t="n">
        <f aca="true">IF(OR($AG13="",AO$7=""),"",IF(ISBLANK(VLOOKUP($AG13,OFFSET($B$23:$AC$35,0,(COLUMN()-COLUMN($AH$8))*2,13,2),2,FALSE())),"",VLOOKUP($AG13,OFFSET($B$23:$AC$35,0,(COLUMN()-COLUMN($AH$8))*2,13,2),2,FALSE())))</f>
        <v>0</v>
      </c>
      <c r="AP13" s="38" t="n">
        <f aca="true">IF(OR($AG13="",AP$7=""),"",IF(ISBLANK(VLOOKUP($AG13,OFFSET($B$23:$AC$35,0,(COLUMN()-COLUMN($AH$8))*2,13,2),2,FALSE())),"",VLOOKUP($AG13,OFFSET($B$23:$AC$35,0,(COLUMN()-COLUMN($AH$8))*2,13,2),2,FALSE())))</f>
        <v>3</v>
      </c>
      <c r="AQ13" s="38" t="n">
        <f aca="true">IF(OR($AG13="",AQ$7=""),"",IF(ISBLANK(VLOOKUP($AG13,OFFSET($B$23:$AC$35,0,(COLUMN()-COLUMN($AH$8))*2,13,2),2,FALSE())),"",VLOOKUP($AG13,OFFSET($B$23:$AC$35,0,(COLUMN()-COLUMN($AH$8))*2,13,2),2,FALSE())))</f>
        <v>3</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ろんA </v>
      </c>
      <c r="C14" s="71" t="str">
        <f aca="false">IF($A14&lt;=$B$2,INDEX(リーグ割り当て!$C$18:$E$117,$A14+VLOOKUP($B$1,リーグ割り当て!$B$3:$E$12,4,FALSE()),2),"")</f>
        <v>KAZ</v>
      </c>
      <c r="D14" s="72" t="n">
        <f aca="false">IF($A14&lt;=$B$2,INDEX(リーグ割り当て!$C$18:$E$117,$A14+VLOOKUP($B$1,リーグ割り当て!$B$3:$E$12,4,FALSE()),3),"")</f>
        <v>0</v>
      </c>
      <c r="F14" s="70" t="n">
        <v>9</v>
      </c>
      <c r="G14" s="73" t="str">
        <f aca="false">HLOOKUP(F14,$AH$129:$AU$131,3,FALSE())</f>
        <v>FLS </v>
      </c>
      <c r="H14" s="74" t="n">
        <f aca="false">HLOOKUP(F14,$AH$129:$AU$131,2,FALSE())</f>
        <v>6</v>
      </c>
      <c r="I14" s="75" t="str">
        <f aca="false">IF(G14="","",CONCATENATE(F14,"位:",G14,"/",H14,"pt "))</f>
        <v>9位:FLS /6pt </v>
      </c>
      <c r="K14" s="76" t="str">
        <f aca="false">IF(2*ROUNDDOWN((B$2+1)/2,0)&gt;A14,CONCATENATE(A14,"回戦 ",Q14,R14,S14,T14,U14,V14,W14,X14,Y14,Z14,AA14,AB14,AC14),"")</f>
        <v>9回戦 海龍A - あやA /  COL -あやB / FLS  -  INA   / QEA - 海龍B / ろんA  -  SMI  </v>
      </c>
      <c r="L14" s="77"/>
      <c r="M14" s="77"/>
      <c r="N14" s="77"/>
      <c r="O14" s="77"/>
      <c r="P14" s="77"/>
      <c r="Q14" s="78" t="str">
        <f aca="false">IF(B31="-",CONCATENATE(B$22,"お休み"),IF(MATCH(B$22,$B$6:$B$19,0)&lt;MATCH(B31,$B$6:$B$19,0),CONCATENATE(B$22," - ",B31),""))</f>
        <v>海龍A - あやA</v>
      </c>
      <c r="R14" s="78" t="str">
        <f aca="false">IF(D31="-",CONCATENATE(" / ",B$22,"お休み"),IF(MATCH(D$22,$B$6:$B$19,0)&lt;MATCH(D31,$B$6:$B$19,0),CONCATENATE(" / ",D$22," - ",D31),""))</f>
        <v/>
      </c>
      <c r="S14" s="78" t="str">
        <f aca="false">IF(F31="-",CONCATENATE(" / ",F$22,"お休み"),IF(MATCH(F$22,$B$6:$B$19,0)&lt;MATCH(F31,$B$6:$B$19,0),CONCATENATE(" / ",F$22,"-",F31),""))</f>
        <v> /  COL -あやB</v>
      </c>
      <c r="T14" s="78" t="str">
        <f aca="false">IF(H31="-",CONCATENATE(" / ",H$22,"お休み"),IF(MATCH(H$22,$B$6:$B$19,0)&lt;MATCH(H31,$B$6:$B$19,0),CONCATENATE(" / ",H$22," - ",H31),""))</f>
        <v/>
      </c>
      <c r="U14" s="78" t="str">
        <f aca="false">IF(J31="-",CONCATENATE(" / ",J$22,"お休み"),IF(MATCH(J$22,$B$6:$B$19,0)&lt;MATCH(J31,$B$6:$B$19,0),CONCATENATE(" / ",J$22," - ",J31),""))</f>
        <v> / FLS  -  INA  </v>
      </c>
      <c r="V14" s="78" t="str">
        <f aca="false">IF(L31="-",CONCATENATE(" / ",L$22,"お休み"),IF(MATCH(L$22,$B$6:$B$19,0)&lt;MATCH(L31,$B$6:$B$19,0),CONCATENATE(" / ",L$22," - ",L31),""))</f>
        <v/>
      </c>
      <c r="W14" s="78" t="str">
        <f aca="false">IF(N31="-",CONCATENATE(" / ",N$22,"お休み"),IF(MATCH(N$22,$B$6:$B$19,0)&lt;MATCH(N31,$B$6:$B$19,0),CONCATENATE(" / ",N$22," - ",N31),""))</f>
        <v> / QEA - 海龍B</v>
      </c>
      <c r="X14" s="78" t="str">
        <f aca="false">IF(P31="-",CONCATENATE(" / ",P$22,"お休み"),IF(MATCH(P$22,$B$6:$B$19,0)&lt;MATCH(P31,$B$6:$B$19,0),CONCATENATE(" / ",P$22," - ",P31),""))</f>
        <v/>
      </c>
      <c r="Y14" s="78" t="str">
        <f aca="false">IF(R31="-",CONCATENATE(" / ",R$22,"お休み"),IF(MATCH(R$22,$B$6:$B$19,0)&lt;MATCH(R31,$B$6:$B$19,0),CONCATENATE(" / ",R$22," - ",R31),""))</f>
        <v> / ろんA  -  SMI  </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QEA</v>
      </c>
      <c r="AH14" s="87" t="n">
        <f aca="true">IF(OR($AG14="",AH$7=""),"",IF(ISBLANK(VLOOKUP($AG14,OFFSET($B$23:$AC$35,0,(COLUMN()-COLUMN($AH$8))*2,13,2),2,FALSE())),"",VLOOKUP($AG14,OFFSET($B$23:$AC$35,0,(COLUMN()-COLUMN($AH$8))*2,13,2),2,FALSE())))</f>
        <v>3</v>
      </c>
      <c r="AI14" s="38" t="n">
        <f aca="true">IF(OR($AG14="",AI$7=""),"",IF(ISBLANK(VLOOKUP($AG14,OFFSET($B$23:$AC$35,0,(COLUMN()-COLUMN($AH$8))*2,13,2),2,FALSE())),"",VLOOKUP($AG14,OFFSET($B$23:$AC$35,0,(COLUMN()-COLUMN($AH$8))*2,13,2),2,FALSE())))</f>
        <v>0</v>
      </c>
      <c r="AJ14" s="38" t="n">
        <f aca="true">IF(OR($AG14="",AJ$7=""),"",IF(ISBLANK(VLOOKUP($AG14,OFFSET($B$23:$AC$35,0,(COLUMN()-COLUMN($AH$8))*2,13,2),2,FALSE())),"",VLOOKUP($AG14,OFFSET($B$23:$AC$35,0,(COLUMN()-COLUMN($AH$8))*2,13,2),2,FALSE())))</f>
        <v>0</v>
      </c>
      <c r="AK14" s="38" t="n">
        <f aca="true">IF(OR($AG14="",AK$7=""),"",IF(ISBLANK(VLOOKUP($AG14,OFFSET($B$23:$AC$35,0,(COLUMN()-COLUMN($AH$8))*2,13,2),2,FALSE())),"",VLOOKUP($AG14,OFFSET($B$23:$AC$35,0,(COLUMN()-COLUMN($AH$8))*2,13,2),2,FALSE())))</f>
        <v>3</v>
      </c>
      <c r="AL14" s="38" t="n">
        <f aca="true">IF(OR($AG14="",AL$7=""),"",IF(ISBLANK(VLOOKUP($AG14,OFFSET($B$23:$AC$35,0,(COLUMN()-COLUMN($AH$8))*2,13,2),2,FALSE())),"",VLOOKUP($AG14,OFFSET($B$23:$AC$35,0,(COLUMN()-COLUMN($AH$8))*2,13,2),2,FALSE())))</f>
        <v>0</v>
      </c>
      <c r="AM14" s="38" t="n">
        <f aca="true">IF(OR($AG14="",AM$7=""),"",IF(ISBLANK(VLOOKUP($AG14,OFFSET($B$23:$AC$35,0,(COLUMN()-COLUMN($AH$8))*2,13,2),2,FALSE())),"",VLOOKUP($AG14,OFFSET($B$23:$AC$35,0,(COLUMN()-COLUMN($AH$8))*2,13,2),2,FALSE())))</f>
        <v>3</v>
      </c>
      <c r="AN14" s="88"/>
      <c r="AO14" s="38" t="n">
        <f aca="true">IF(OR($AG14="",AO$7=""),"",IF(ISBLANK(VLOOKUP($AG14,OFFSET($B$23:$AC$35,0,(COLUMN()-COLUMN($AH$8))*2,13,2),2,FALSE())),"",VLOOKUP($AG14,OFFSET($B$23:$AC$35,0,(COLUMN()-COLUMN($AH$8))*2,13,2),2,FALSE())))</f>
        <v>3</v>
      </c>
      <c r="AP14" s="38" t="n">
        <f aca="true">IF(OR($AG14="",AP$7=""),"",IF(ISBLANK(VLOOKUP($AG14,OFFSET($B$23:$AC$35,0,(COLUMN()-COLUMN($AH$8))*2,13,2),2,FALSE())),"",VLOOKUP($AG14,OFFSET($B$23:$AC$35,0,(COLUMN()-COLUMN($AH$8))*2,13,2),2,FALSE())))</f>
        <v>0</v>
      </c>
      <c r="AQ14" s="38" t="n">
        <f aca="true">IF(OR($AG14="",AQ$7=""),"",IF(ISBLANK(VLOOKUP($AG14,OFFSET($B$23:$AC$35,0,(COLUMN()-COLUMN($AH$8))*2,13,2),2,FALSE())),"",VLOOKUP($AG14,OFFSET($B$23:$AC$35,0,(COLUMN()-COLUMN($AH$8))*2,13,2),2,FALSE())))</f>
        <v>0</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 SMI  </v>
      </c>
      <c r="C15" s="71" t="str">
        <f aca="false">IF($A15&lt;=$B$2,INDEX(リーグ割り当て!$C$18:$E$117,$A15+VLOOKUP($B$1,リーグ割り当て!$B$3:$E$12,4,FALSE()),2),"")</f>
        <v>クロロ。</v>
      </c>
      <c r="D15" s="72" t="n">
        <f aca="false">IF($A15&lt;=$B$2,INDEX(リーグ割り当て!$C$18:$E$117,$A15+VLOOKUP($B$1,リーグ割り当て!$B$3:$E$12,4,FALSE()),3),"")</f>
        <v>0</v>
      </c>
      <c r="F15" s="70" t="n">
        <v>10</v>
      </c>
      <c r="G15" s="73" t="str">
        <f aca="false">HLOOKUP(F15,$AH$129:$AU$131,3,FALSE())</f>
        <v>ろんA </v>
      </c>
      <c r="H15" s="74" t="n">
        <f aca="false">HLOOKUP(F15,$AH$129:$AU$131,2,FALSE())</f>
        <v>3</v>
      </c>
      <c r="I15" s="75" t="str">
        <f aca="false">IF(G15="","",CONCATENATE(F15,"位:",G15,"/",H15,"pt "))</f>
        <v>10位:ろんA /3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海龍A - </v>
      </c>
      <c r="R15" s="78" t="str">
        <f aca="false">IF(D32="-",CONCATENATE(" / ",B$22,"お休み"),IF(MATCH(D$22,$B$6:$B$19,0)&lt;MATCH(D32,$B$6:$B$19,0),CONCATENATE(" / ",D$22," - ",D32),""))</f>
        <v> / あやA - </v>
      </c>
      <c r="S15" s="78" t="str">
        <f aca="false">IF(F32="-",CONCATENATE(" / ",F$22,"お休み"),IF(MATCH(F$22,$B$6:$B$19,0)&lt;MATCH(F32,$B$6:$B$19,0),CONCATENATE(" / ",F$22,"-",F32),""))</f>
        <v> /  COL -</v>
      </c>
      <c r="T15" s="78" t="str">
        <f aca="false">IF(H32="-",CONCATENATE(" / ",H$22,"お休み"),IF(MATCH(H$22,$B$6:$B$19,0)&lt;MATCH(H32,$B$6:$B$19,0),CONCATENATE(" / ",H$22," - ",H32),""))</f>
        <v> / あやB - </v>
      </c>
      <c r="U15" s="78" t="str">
        <f aca="false">IF(J32="-",CONCATENATE(" / ",J$22,"お休み"),IF(MATCH(J$22,$B$6:$B$19,0)&lt;MATCH(J32,$B$6:$B$19,0),CONCATENATE(" / ",J$22," - ",J32),""))</f>
        <v> / FLS  - </v>
      </c>
      <c r="V15" s="78" t="str">
        <f aca="false">IF(L32="-",CONCATENATE(" / ",L$22,"お休み"),IF(MATCH(L$22,$B$6:$B$19,0)&lt;MATCH(L32,$B$6:$B$19,0),CONCATENATE(" / ",L$22," - ",L32),""))</f>
        <v> /  INA   - </v>
      </c>
      <c r="W15" s="78" t="str">
        <f aca="false">IF(N32="-",CONCATENATE(" / ",N$22,"お休み"),IF(MATCH(N$22,$B$6:$B$19,0)&lt;MATCH(N32,$B$6:$B$19,0),CONCATENATE(" / ",N$22," - ",N32),""))</f>
        <v> / QEA - </v>
      </c>
      <c r="X15" s="78" t="str">
        <f aca="false">IF(P32="-",CONCATENATE(" / ",P$22,"お休み"),IF(MATCH(P$22,$B$6:$B$19,0)&lt;MATCH(P32,$B$6:$B$19,0),CONCATENATE(" / ",P$22," - ",P32),""))</f>
        <v> / 海龍B - </v>
      </c>
      <c r="Y15" s="78" t="str">
        <f aca="false">IF(R32="-",CONCATENATE(" / ",R$22,"お休み"),IF(MATCH(R$22,$B$6:$B$19,0)&lt;MATCH(R32,$B$6:$B$19,0),CONCATENATE(" / ",R$22," - ",R32),""))</f>
        <v> / ろんA  - </v>
      </c>
      <c r="Z15" s="78" t="str">
        <f aca="false">IF(T32="-",CONCATENATE(" / ",T$22,"お休み"),IF(T32="-",CONCATENATE(" / ",T$22,"お休み"),IF(MATCH(T$22,$B$6:$B$19,0)&lt;MATCH(T32,$B$6:$B$19,0),CONCATENATE(" / ",T$22," - ",T32),"")))</f>
        <v> /  SMI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海龍B</v>
      </c>
      <c r="AH15" s="87" t="n">
        <f aca="true">IF(OR($AG15="",AH$7=""),"",IF(ISBLANK(VLOOKUP($AG15,OFFSET($B$23:$AC$35,0,(COLUMN()-COLUMN($AH$8))*2,13,2),2,FALSE())),"",VLOOKUP($AG15,OFFSET($B$23:$AC$35,0,(COLUMN()-COLUMN($AH$8))*2,13,2),2,FALSE())))</f>
        <v>3</v>
      </c>
      <c r="AI15" s="38" t="n">
        <f aca="true">IF(OR($AG15="",AI$7=""),"",IF(ISBLANK(VLOOKUP($AG15,OFFSET($B$23:$AC$35,0,(COLUMN()-COLUMN($AH$8))*2,13,2),2,FALSE())),"",VLOOKUP($AG15,OFFSET($B$23:$AC$35,0,(COLUMN()-COLUMN($AH$8))*2,13,2),2,FALSE())))</f>
        <v>0</v>
      </c>
      <c r="AJ15" s="38" t="n">
        <f aca="true">IF(OR($AG15="",AJ$7=""),"",IF(ISBLANK(VLOOKUP($AG15,OFFSET($B$23:$AC$35,0,(COLUMN()-COLUMN($AH$8))*2,13,2),2,FALSE())),"",VLOOKUP($AG15,OFFSET($B$23:$AC$35,0,(COLUMN()-COLUMN($AH$8))*2,13,2),2,FALSE())))</f>
        <v>3</v>
      </c>
      <c r="AK15" s="38" t="n">
        <f aca="true">IF(OR($AG15="",AK$7=""),"",IF(ISBLANK(VLOOKUP($AG15,OFFSET($B$23:$AC$35,0,(COLUMN()-COLUMN($AH$8))*2,13,2),2,FALSE())),"",VLOOKUP($AG15,OFFSET($B$23:$AC$35,0,(COLUMN()-COLUMN($AH$8))*2,13,2),2,FALSE())))</f>
        <v>0</v>
      </c>
      <c r="AL15" s="38" t="n">
        <f aca="true">IF(OR($AG15="",AL$7=""),"",IF(ISBLANK(VLOOKUP($AG15,OFFSET($B$23:$AC$35,0,(COLUMN()-COLUMN($AH$8))*2,13,2),2,FALSE())),"",VLOOKUP($AG15,OFFSET($B$23:$AC$35,0,(COLUMN()-COLUMN($AH$8))*2,13,2),2,FALSE())))</f>
        <v>0</v>
      </c>
      <c r="AM15" s="38" t="n">
        <f aca="true">IF(OR($AG15="",AM$7=""),"",IF(ISBLANK(VLOOKUP($AG15,OFFSET($B$23:$AC$35,0,(COLUMN()-COLUMN($AH$8))*2,13,2),2,FALSE())),"",VLOOKUP($AG15,OFFSET($B$23:$AC$35,0,(COLUMN()-COLUMN($AH$8))*2,13,2),2,FALSE())))</f>
        <v>3</v>
      </c>
      <c r="AN15" s="38" t="n">
        <f aca="true">IF(OR($AG15="",AN$7=""),"",IF(ISBLANK(VLOOKUP($AG15,OFFSET($B$23:$AC$35,0,(COLUMN()-COLUMN($AH$8))*2,13,2),2,FALSE())),"",VLOOKUP($AG15,OFFSET($B$23:$AC$35,0,(COLUMN()-COLUMN($AH$8))*2,13,2),2,FALSE())))</f>
        <v>0</v>
      </c>
      <c r="AO15" s="88"/>
      <c r="AP15" s="38" t="n">
        <f aca="true">IF(OR($AG15="",AP$7=""),"",IF(ISBLANK(VLOOKUP($AG15,OFFSET($B$23:$AC$35,0,(COLUMN()-COLUMN($AH$8))*2,13,2),2,FALSE())),"",VLOOKUP($AG15,OFFSET($B$23:$AC$35,0,(COLUMN()-COLUMN($AH$8))*2,13,2),2,FALSE())))</f>
        <v>0</v>
      </c>
      <c r="AQ15" s="38" t="n">
        <f aca="true">IF(OR($AG15="",AQ$7=""),"",IF(ISBLANK(VLOOKUP($AG15,OFFSET($B$23:$AC$35,0,(COLUMN()-COLUMN($AH$8))*2,13,2),2,FALSE())),"",VLOOKUP($AG15,OFFSET($B$23:$AC$35,0,(COLUMN()-COLUMN($AH$8))*2,13,2),2,FALSE())))</f>
        <v>3</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海龍A - </v>
      </c>
      <c r="R16" s="78" t="str">
        <f aca="false">IF(D33="-",CONCATENATE(" / ",B$22,"お休み"),IF(MATCH(D$22,$B$6:$B$19,0)&lt;MATCH(D33,$B$6:$B$19,0),CONCATENATE(" / ",D$22," - ",D33),""))</f>
        <v> / あやA - </v>
      </c>
      <c r="S16" s="78" t="str">
        <f aca="false">IF(F33="-",CONCATENATE(" / ",F$22,"お休み"),IF(MATCH(F$22,$B$6:$B$19,0)&lt;MATCH(F33,$B$6:$B$19,0),CONCATENATE(" / ",F$22,"-",F33),""))</f>
        <v> /  COL -</v>
      </c>
      <c r="T16" s="78" t="str">
        <f aca="false">IF(H33="-",CONCATENATE(" / ",H$22,"お休み"),IF(MATCH(H$22,$B$6:$B$19,0)&lt;MATCH(H33,$B$6:$B$19,0),CONCATENATE(" / ",H$22," - ",H33),""))</f>
        <v> / あやB - </v>
      </c>
      <c r="U16" s="78" t="str">
        <f aca="false">IF(J33="-",CONCATENATE(" / ",J$22,"お休み"),IF(MATCH(J$22,$B$6:$B$19,0)&lt;MATCH(J33,$B$6:$B$19,0),CONCATENATE(" / ",J$22," - ",J33),""))</f>
        <v> / FLS  - </v>
      </c>
      <c r="V16" s="78" t="str">
        <f aca="false">IF(L33="-",CONCATENATE(" / ",L$22,"お休み"),IF(MATCH(L$22,$B$6:$B$19,0)&lt;MATCH(L33,$B$6:$B$19,0),CONCATENATE(" / ",L$22," - ",L33),""))</f>
        <v> /  INA   - </v>
      </c>
      <c r="W16" s="78" t="str">
        <f aca="false">IF(N33="-",CONCATENATE(" / ",N$22,"お休み"),IF(MATCH(N$22,$B$6:$B$19,0)&lt;MATCH(N33,$B$6:$B$19,0),CONCATENATE(" / ",N$22," - ",N33),""))</f>
        <v> / QEA - </v>
      </c>
      <c r="X16" s="78" t="str">
        <f aca="false">IF(P33="-",CONCATENATE(" / ",P$22,"お休み"),IF(MATCH(P$22,$B$6:$B$19,0)&lt;MATCH(P33,$B$6:$B$19,0),CONCATENATE(" / ",P$22," - ",P33),""))</f>
        <v> / 海龍B - </v>
      </c>
      <c r="Y16" s="78" t="str">
        <f aca="false">IF(R33="-",CONCATENATE(" / ",R$22,"お休み"),IF(MATCH(R$22,$B$6:$B$19,0)&lt;MATCH(R33,$B$6:$B$19,0),CONCATENATE(" / ",R$22," - ",R33),""))</f>
        <v> / ろんA  - </v>
      </c>
      <c r="Z16" s="78" t="str">
        <f aca="false">IF(T33="-",CONCATENATE(" / ",T$22,"お休み"),IF(T33="-",CONCATENATE(" / ",T$22,"お休み"),IF(MATCH(T$22,$B$6:$B$19,0)&lt;MATCH(T33,$B$6:$B$19,0),CONCATENATE(" / ",T$22," - ",T33),"")))</f>
        <v> /  SMI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ろんA </v>
      </c>
      <c r="AH16" s="87" t="n">
        <f aca="true">IF(OR($AG16="",AH$7=""),"",IF(ISBLANK(VLOOKUP($AG16,OFFSET($B$23:$AC$35,0,(COLUMN()-COLUMN($AH$8))*2,13,2),2,FALSE())),"",VLOOKUP($AG16,OFFSET($B$23:$AC$35,0,(COLUMN()-COLUMN($AH$8))*2,13,2),2,FALSE())))</f>
        <v>3</v>
      </c>
      <c r="AI16" s="38" t="n">
        <f aca="true">IF(OR($AG16="",AI$7=""),"",IF(ISBLANK(VLOOKUP($AG16,OFFSET($B$23:$AC$35,0,(COLUMN()-COLUMN($AH$8))*2,13,2),2,FALSE())),"",VLOOKUP($AG16,OFFSET($B$23:$AC$35,0,(COLUMN()-COLUMN($AH$8))*2,13,2),2,FALSE())))</f>
        <v>3</v>
      </c>
      <c r="AJ16" s="38" t="n">
        <f aca="true">IF(OR($AG16="",AJ$7=""),"",IF(ISBLANK(VLOOKUP($AG16,OFFSET($B$23:$AC$35,0,(COLUMN()-COLUMN($AH$8))*2,13,2),2,FALSE())),"",VLOOKUP($AG16,OFFSET($B$23:$AC$35,0,(COLUMN()-COLUMN($AH$8))*2,13,2),2,FALSE())))</f>
        <v>3</v>
      </c>
      <c r="AK16" s="38" t="n">
        <f aca="true">IF(OR($AG16="",AK$7=""),"",IF(ISBLANK(VLOOKUP($AG16,OFFSET($B$23:$AC$35,0,(COLUMN()-COLUMN($AH$8))*2,13,2),2,FALSE())),"",VLOOKUP($AG16,OFFSET($B$23:$AC$35,0,(COLUMN()-COLUMN($AH$8))*2,13,2),2,FALSE())))</f>
        <v>3</v>
      </c>
      <c r="AL16" s="38" t="n">
        <f aca="true">IF(OR($AG16="",AL$7=""),"",IF(ISBLANK(VLOOKUP($AG16,OFFSET($B$23:$AC$35,0,(COLUMN()-COLUMN($AH$8))*2,13,2),2,FALSE())),"",VLOOKUP($AG16,OFFSET($B$23:$AC$35,0,(COLUMN()-COLUMN($AH$8))*2,13,2),2,FALSE())))</f>
        <v>3</v>
      </c>
      <c r="AM16" s="38" t="n">
        <f aca="true">IF(OR($AG16="",AM$7=""),"",IF(ISBLANK(VLOOKUP($AG16,OFFSET($B$23:$AC$35,0,(COLUMN()-COLUMN($AH$8))*2,13,2),2,FALSE())),"",VLOOKUP($AG16,OFFSET($B$23:$AC$35,0,(COLUMN()-COLUMN($AH$8))*2,13,2),2,FALSE())))</f>
        <v>0</v>
      </c>
      <c r="AN16" s="38" t="n">
        <f aca="true">IF(OR($AG16="",AN$7=""),"",IF(ISBLANK(VLOOKUP($AG16,OFFSET($B$23:$AC$35,0,(COLUMN()-COLUMN($AH$8))*2,13,2),2,FALSE())),"",VLOOKUP($AG16,OFFSET($B$23:$AC$35,0,(COLUMN()-COLUMN($AH$8))*2,13,2),2,FALSE())))</f>
        <v>3</v>
      </c>
      <c r="AO16" s="38" t="n">
        <f aca="true">IF(OR($AG16="",AO$7=""),"",IF(ISBLANK(VLOOKUP($AG16,OFFSET($B$23:$AC$35,0,(COLUMN()-COLUMN($AH$8))*2,13,2),2,FALSE())),"",VLOOKUP($AG16,OFFSET($B$23:$AC$35,0,(COLUMN()-COLUMN($AH$8))*2,13,2),2,FALSE())))</f>
        <v>3</v>
      </c>
      <c r="AP16" s="88"/>
      <c r="AQ16" s="38" t="n">
        <f aca="true">IF(OR($AG16="",AQ$7=""),"",IF(ISBLANK(VLOOKUP($AG16,OFFSET($B$23:$AC$35,0,(COLUMN()-COLUMN($AH$8))*2,13,2),2,FALSE())),"",VLOOKUP($AG16,OFFSET($B$23:$AC$35,0,(COLUMN()-COLUMN($AH$8))*2,13,2),2,FALSE())))</f>
        <v>3</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海龍A - </v>
      </c>
      <c r="R17" s="78" t="str">
        <f aca="false">IF(D34="-",CONCATENATE(" / ",B$22,"お休み"),IF(MATCH(D$22,$B$6:$B$19,0)&lt;MATCH(D34,$B$6:$B$19,0),CONCATENATE(" / ",D$22," - ",D34),""))</f>
        <v> / あやA - </v>
      </c>
      <c r="S17" s="78" t="str">
        <f aca="false">IF(F34="-",CONCATENATE(" / ",F$22,"お休み"),IF(MATCH(F$22,$B$6:$B$19,0)&lt;MATCH(F34,$B$6:$B$19,0),CONCATENATE(" / ",F$22,"-",F34),""))</f>
        <v> /  COL -</v>
      </c>
      <c r="T17" s="78" t="str">
        <f aca="false">IF(H34="-",CONCATENATE(" / ",H$22,"お休み"),IF(MATCH(H$22,$B$6:$B$19,0)&lt;MATCH(H34,$B$6:$B$19,0),CONCATENATE(" / ",H$22," - ",H34),""))</f>
        <v> / あやB - </v>
      </c>
      <c r="U17" s="78" t="str">
        <f aca="false">IF(J34="-",CONCATENATE(" / ",J$22,"お休み"),IF(MATCH(J$22,$B$6:$B$19,0)&lt;MATCH(J34,$B$6:$B$19,0),CONCATENATE(" / ",J$22," - ",J34),""))</f>
        <v> / FLS  - </v>
      </c>
      <c r="V17" s="78" t="str">
        <f aca="false">IF(L34="-",CONCATENATE(" / ",L$22,"お休み"),IF(MATCH(L$22,$B$6:$B$19,0)&lt;MATCH(L34,$B$6:$B$19,0),CONCATENATE(" / ",L$22," - ",L34),""))</f>
        <v> /  INA   - </v>
      </c>
      <c r="W17" s="78" t="str">
        <f aca="false">IF(N34="-",CONCATENATE(" / ",N$22,"お休み"),IF(MATCH(N$22,$B$6:$B$19,0)&lt;MATCH(N34,$B$6:$B$19,0),CONCATENATE(" / ",N$22," - ",N34),""))</f>
        <v> / QEA - </v>
      </c>
      <c r="X17" s="78" t="str">
        <f aca="false">IF(P34="-",CONCATENATE(" / ",P$22,"お休み"),IF(MATCH(P$22,$B$6:$B$19,0)&lt;MATCH(P34,$B$6:$B$19,0),CONCATENATE(" / ",P$22," - ",P34),""))</f>
        <v> / 海龍B - </v>
      </c>
      <c r="Y17" s="78" t="str">
        <f aca="false">IF(R34="-",CONCATENATE(" / ",R$22,"お休み"),IF(MATCH(R$22,$B$6:$B$19,0)&lt;MATCH(R34,$B$6:$B$19,0),CONCATENATE(" / ",R$22," - ",R34),""))</f>
        <v> / ろんA  - </v>
      </c>
      <c r="Z17" s="78" t="str">
        <f aca="false">IF(T34="-",CONCATENATE(" / ",T$22,"お休み"),IF(T34="-",CONCATENATE(" / ",T$22,"お休み"),IF(MATCH(T$22,$B$6:$B$19,0)&lt;MATCH(T34,$B$6:$B$19,0),CONCATENATE(" / ",T$22," - ",T34),"")))</f>
        <v> /  SMI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 SMI  </v>
      </c>
      <c r="AH17" s="87" t="n">
        <f aca="true">IF(OR($AG17="",AH$7=""),"",IF(ISBLANK(VLOOKUP($AG17,OFFSET($B$23:$AC$35,0,(COLUMN()-COLUMN($AH$8))*2,13,2),2,FALSE())),"",VLOOKUP($AG17,OFFSET($B$23:$AC$35,0,(COLUMN()-COLUMN($AH$8))*2,13,2),2,FALSE())))</f>
        <v>3</v>
      </c>
      <c r="AI17" s="38" t="n">
        <f aca="true">IF(OR($AG17="",AI$7=""),"",IF(ISBLANK(VLOOKUP($AG17,OFFSET($B$23:$AC$35,0,(COLUMN()-COLUMN($AH$8))*2,13,2),2,FALSE())),"",VLOOKUP($AG17,OFFSET($B$23:$AC$35,0,(COLUMN()-COLUMN($AH$8))*2,13,2),2,FALSE())))</f>
        <v>0</v>
      </c>
      <c r="AJ17" s="38" t="n">
        <f aca="true">IF(OR($AG17="",AJ$7=""),"",IF(ISBLANK(VLOOKUP($AG17,OFFSET($B$23:$AC$35,0,(COLUMN()-COLUMN($AH$8))*2,13,2),2,FALSE())),"",VLOOKUP($AG17,OFFSET($B$23:$AC$35,0,(COLUMN()-COLUMN($AH$8))*2,13,2),2,FALSE())))</f>
        <v>3</v>
      </c>
      <c r="AK17" s="38" t="n">
        <f aca="true">IF(OR($AG17="",AK$7=""),"",IF(ISBLANK(VLOOKUP($AG17,OFFSET($B$23:$AC$35,0,(COLUMN()-COLUMN($AH$8))*2,13,2),2,FALSE())),"",VLOOKUP($AG17,OFFSET($B$23:$AC$35,0,(COLUMN()-COLUMN($AH$8))*2,13,2),2,FALSE())))</f>
        <v>0</v>
      </c>
      <c r="AL17" s="38" t="n">
        <f aca="true">IF(OR($AG17="",AL$7=""),"",IF(ISBLANK(VLOOKUP($AG17,OFFSET($B$23:$AC$35,0,(COLUMN()-COLUMN($AH$8))*2,13,2),2,FALSE())),"",VLOOKUP($AG17,OFFSET($B$23:$AC$35,0,(COLUMN()-COLUMN($AH$8))*2,13,2),2,FALSE())))</f>
        <v>3</v>
      </c>
      <c r="AM17" s="38" t="n">
        <f aca="true">IF(OR($AG17="",AM$7=""),"",IF(ISBLANK(VLOOKUP($AG17,OFFSET($B$23:$AC$35,0,(COLUMN()-COLUMN($AH$8))*2,13,2),2,FALSE())),"",VLOOKUP($AG17,OFFSET($B$23:$AC$35,0,(COLUMN()-COLUMN($AH$8))*2,13,2),2,FALSE())))</f>
        <v>0</v>
      </c>
      <c r="AN17" s="38" t="n">
        <f aca="true">IF(OR($AG17="",AN$7=""),"",IF(ISBLANK(VLOOKUP($AG17,OFFSET($B$23:$AC$35,0,(COLUMN()-COLUMN($AH$8))*2,13,2),2,FALSE())),"",VLOOKUP($AG17,OFFSET($B$23:$AC$35,0,(COLUMN()-COLUMN($AH$8))*2,13,2),2,FALSE())))</f>
        <v>3</v>
      </c>
      <c r="AO17" s="38" t="n">
        <f aca="true">IF(OR($AG17="",AO$7=""),"",IF(ISBLANK(VLOOKUP($AG17,OFFSET($B$23:$AC$35,0,(COLUMN()-COLUMN($AH$8))*2,13,2),2,FALSE())),"",VLOOKUP($AG17,OFFSET($B$23:$AC$35,0,(COLUMN()-COLUMN($AH$8))*2,13,2),2,FALSE())))</f>
        <v>0</v>
      </c>
      <c r="AP17" s="38" t="n">
        <f aca="true">IF(OR($AG17="",AP$7=""),"",IF(ISBLANK(VLOOKUP($AG17,OFFSET($B$23:$AC$35,0,(COLUMN()-COLUMN($AH$8))*2,13,2),2,FALSE())),"",VLOOKUP($AG17,OFFSET($B$23:$AC$35,0,(COLUMN()-COLUMN($AH$8))*2,13,2),2,FALSE())))</f>
        <v>0</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海龍A - </v>
      </c>
      <c r="R18" s="78" t="str">
        <f aca="false">IF(D35="-",CONCATENATE(" / ",B$22,"お休み"),IF(MATCH(D$22,$B$6:$B$19,0)&lt;MATCH(D35,$B$6:$B$19,0),CONCATENATE(" / ",D$22," - ",D35),""))</f>
        <v> / あやA - </v>
      </c>
      <c r="S18" s="78" t="str">
        <f aca="false">IF(F35="-",CONCATENATE(" / ",F$22,"お休み"),IF(MATCH(F$22,$B$6:$B$19,0)&lt;MATCH(F35,$B$6:$B$19,0),CONCATENATE(" / ",F$22,"-",F35),""))</f>
        <v> /  COL -</v>
      </c>
      <c r="T18" s="78" t="str">
        <f aca="false">IF(H35="-",CONCATENATE(" / ",H$22,"お休み"),IF(MATCH(H$22,$B$6:$B$19,0)&lt;MATCH(H35,$B$6:$B$19,0),CONCATENATE(" / ",H$22," - ",H35),""))</f>
        <v> / あやB - </v>
      </c>
      <c r="U18" s="78" t="str">
        <f aca="false">IF(J35="-",CONCATENATE(" / ",J$22,"お休み"),IF(MATCH(J$22,$B$6:$B$19,0)&lt;MATCH(J35,$B$6:$B$19,0),CONCATENATE(" / ",J$22," - ",J35),""))</f>
        <v> / FLS  - </v>
      </c>
      <c r="V18" s="78" t="str">
        <f aca="false">IF(L35="-",CONCATENATE(" / ",L$22,"お休み"),IF(MATCH(L$22,$B$6:$B$19,0)&lt;MATCH(L35,$B$6:$B$19,0),CONCATENATE(" / ",L$22," - ",L35),""))</f>
        <v> /  INA   - </v>
      </c>
      <c r="W18" s="78" t="str">
        <f aca="false">IF(N35="-",CONCATENATE(" / ",N$22,"お休み"),IF(MATCH(N$22,$B$6:$B$19,0)&lt;MATCH(N35,$B$6:$B$19,0),CONCATENATE(" / ",N$22," - ",N35),""))</f>
        <v> / QEA - </v>
      </c>
      <c r="X18" s="78" t="str">
        <f aca="false">IF(P35="-",CONCATENATE(" / ",P$22,"お休み"),IF(MATCH(P$22,$B$6:$B$19,0)&lt;MATCH(P35,$B$6:$B$19,0),CONCATENATE(" / ",P$22," - ",P35),""))</f>
        <v> / 海龍B - </v>
      </c>
      <c r="Y18" s="78" t="str">
        <f aca="false">IF(R35="-",CONCATENATE(" / ",R$22,"お休み"),IF(MATCH(R$22,$B$6:$B$19,0)&lt;MATCH(R35,$B$6:$B$19,0),CONCATENATE(" / ",R$22," - ",R35),""))</f>
        <v> / ろんA  - </v>
      </c>
      <c r="Z18" s="78" t="str">
        <f aca="false">IF(T35="-",CONCATENATE(" / ",T$22,"お休み"),IF(T35="-",CONCATENATE(" / ",T$22,"お休み"),IF(MATCH(T$22,$B$6:$B$19,0)&lt;MATCH(T35,$B$6:$B$19,0),CONCATENATE(" / ",T$22," - ",T35),"")))</f>
        <v> /  SMI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海龍A</v>
      </c>
      <c r="C22" s="107" t="n">
        <f aca="false">SUM(C23:C35)</f>
        <v>24</v>
      </c>
      <c r="D22" s="107" t="str">
        <f aca="false">B7</f>
        <v>あやA</v>
      </c>
      <c r="E22" s="107" t="n">
        <f aca="false">SUM(E23:E35)</f>
        <v>6</v>
      </c>
      <c r="F22" s="107" t="str">
        <f aca="false">B8</f>
        <v> COL </v>
      </c>
      <c r="G22" s="107" t="n">
        <f aca="false">SUM(G23:G35)</f>
        <v>18</v>
      </c>
      <c r="H22" s="107" t="str">
        <f aca="false">B9</f>
        <v>あやB</v>
      </c>
      <c r="I22" s="107" t="n">
        <f aca="false">SUM(I23:I35)</f>
        <v>18</v>
      </c>
      <c r="J22" s="107" t="str">
        <f aca="false">B10</f>
        <v>FLS </v>
      </c>
      <c r="K22" s="107" t="n">
        <f aca="false">SUM(K23:K35)</f>
        <v>6</v>
      </c>
      <c r="L22" s="107" t="str">
        <f aca="false">B11</f>
        <v> INA  </v>
      </c>
      <c r="M22" s="107" t="n">
        <f aca="false">SUM(M23:M35)</f>
        <v>14</v>
      </c>
      <c r="N22" s="107" t="str">
        <f aca="false">IF(ISBLANK($B12),"",$B12)</f>
        <v>QEA</v>
      </c>
      <c r="O22" s="107" t="n">
        <f aca="false">SUM(O23:O35)</f>
        <v>15</v>
      </c>
      <c r="P22" s="107" t="str">
        <f aca="false">IF(ISBLANK($B13),"",$B13)</f>
        <v>海龍B</v>
      </c>
      <c r="Q22" s="107" t="n">
        <f aca="false">SUM(Q23:Q35)</f>
        <v>15</v>
      </c>
      <c r="R22" s="107" t="str">
        <f aca="false">IF(ISBLANK($B14),"",$B14)</f>
        <v>ろんA </v>
      </c>
      <c r="S22" s="107" t="n">
        <f aca="false">SUM(S23:S35)</f>
        <v>3</v>
      </c>
      <c r="T22" s="107" t="str">
        <f aca="false">IF(ISBLANK($B15),"",$B15)</f>
        <v> SMI  </v>
      </c>
      <c r="U22" s="107" t="n">
        <f aca="false">SUM(U23:U35)</f>
        <v>14</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8</v>
      </c>
      <c r="AI22" s="111" t="n">
        <f aca="false">COUNTIF(AI$8:AI$21,3)</f>
        <v>2</v>
      </c>
      <c r="AJ22" s="111" t="n">
        <f aca="false">COUNTIF(AJ$8:AJ$21,3)</f>
        <v>6</v>
      </c>
      <c r="AK22" s="111" t="n">
        <f aca="false">COUNTIF(AK$8:AK$21,3)</f>
        <v>6</v>
      </c>
      <c r="AL22" s="111" t="n">
        <f aca="false">COUNTIF(AL$8:AL$21,3)</f>
        <v>2</v>
      </c>
      <c r="AM22" s="111" t="n">
        <f aca="false">COUNTIF(AM$8:AM$21,3)</f>
        <v>4</v>
      </c>
      <c r="AN22" s="111" t="n">
        <f aca="false">COUNTIF(AN$8:AN$21,3)</f>
        <v>5</v>
      </c>
      <c r="AO22" s="111" t="n">
        <f aca="false">COUNTIF(AO$8:AO$21,3)</f>
        <v>5</v>
      </c>
      <c r="AP22" s="111" t="n">
        <f aca="false">COUNTIF(AP$8:AP$21,3)</f>
        <v>1</v>
      </c>
      <c r="AQ22" s="111" t="n">
        <f aca="false">COUNTIF(AQ$8:AQ$21,3)</f>
        <v>4</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 SMI  </v>
      </c>
      <c r="C23" s="114" t="n">
        <v>3</v>
      </c>
      <c r="D23" s="115" t="str">
        <f aca="true">IF(ISBLANK(OFFSET(対戦表!B2,$B$3,1)),"",IF(OFFSET(対戦表!B2,$B$3,1)=0,"-",INDEX($B$6:$B$20,OFFSET(対戦表!B2,$B$3,1))))</f>
        <v>あやB</v>
      </c>
      <c r="E23" s="114" t="n">
        <v>0</v>
      </c>
      <c r="F23" s="115" t="str">
        <f aca="true">IF(ISBLANK(OFFSET(対戦表!C2,$B$3,1)),"",IF(OFFSET(対戦表!C2,$B$3,1)=0,"-",INDEX($B$6:$B$20,OFFSET(対戦表!C2,$B$3,1))))</f>
        <v>FLS </v>
      </c>
      <c r="G23" s="114" t="n">
        <v>3</v>
      </c>
      <c r="H23" s="115" t="str">
        <f aca="true">IF(ISBLANK(OFFSET(対戦表!D2,$B$3,1)),"",IF(OFFSET(対戦表!D2,$B$3,1)=0,"-",INDEX($B$6:$B$20,OFFSET(対戦表!D2,$B$3,1))))</f>
        <v>あやA</v>
      </c>
      <c r="I23" s="114" t="n">
        <v>3</v>
      </c>
      <c r="J23" s="115" t="str">
        <f aca="true">IF(ISBLANK(OFFSET(対戦表!E2,$B$3,1)),"",IF(OFFSET(対戦表!E2,$B$3,1)=0,"-",INDEX($B$6:$B$20,OFFSET(対戦表!E2,$B$3,1))))</f>
        <v> COL </v>
      </c>
      <c r="K23" s="114" t="n">
        <v>0</v>
      </c>
      <c r="L23" s="115" t="str">
        <f aca="true">IF(ISBLANK(OFFSET(対戦表!F2,$B$3,1)),"",IF(OFFSET(対戦表!F2,$B$3,1)=0,"-",INDEX($B$6:$B$20,OFFSET(対戦表!F2,$B$3,1))))</f>
        <v>海龍B</v>
      </c>
      <c r="M23" s="114" t="n">
        <v>3</v>
      </c>
      <c r="N23" s="115" t="str">
        <f aca="true">IF(ISBLANK(OFFSET(対戦表!G2,$B$3,1)),"",IF(OFFSET(対戦表!G2,$B$3,1)=0,"-",INDEX($B$6:$B$20,OFFSET(対戦表!G2,$B$3,1))))</f>
        <v>ろんA </v>
      </c>
      <c r="O23" s="114" t="n">
        <v>3</v>
      </c>
      <c r="P23" s="115" t="str">
        <f aca="true">IF(ISBLANK(OFFSET(対戦表!H2,$B$3,1)),"",IF(OFFSET(対戦表!H2,$B$3,1)=0,"-",INDEX($B$6:$B$20,OFFSET(対戦表!H2,$B$3,1))))</f>
        <v> INA  </v>
      </c>
      <c r="Q23" s="114" t="n">
        <v>0</v>
      </c>
      <c r="R23" s="115" t="str">
        <f aca="true">IF(ISBLANK(OFFSET(対戦表!I2,$B$3,1)),"",IF(OFFSET(対戦表!I2,$B$3,1)=0,"-",INDEX($B$6:$B$20,OFFSET(対戦表!I2,$B$3,1))))</f>
        <v>QEA</v>
      </c>
      <c r="S23" s="114" t="n">
        <v>0</v>
      </c>
      <c r="T23" s="115" t="str">
        <f aca="true">IF(ISBLANK(OFFSET(対戦表!J2,$B$3,1)),"",IF(OFFSET(対戦表!J2,$B$3,1)=0,"-",INDEX($B$6:$B$20,OFFSET(対戦表!J2,$B$3,1))))</f>
        <v>海龍A</v>
      </c>
      <c r="U23" s="114" t="n">
        <v>0</v>
      </c>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1</v>
      </c>
      <c r="AN23" s="118" t="n">
        <f aca="false">COUNTIF(AN$8:AN$21,2)</f>
        <v>0</v>
      </c>
      <c r="AO23" s="118" t="n">
        <f aca="false">COUNTIF(AO$8:AO$21,2)</f>
        <v>0</v>
      </c>
      <c r="AP23" s="118" t="n">
        <f aca="false">COUNTIF(AP$8:AP$21,2)</f>
        <v>0</v>
      </c>
      <c r="AQ23" s="118" t="n">
        <f aca="false">COUNTIF(AQ$8:AQ$21,2)</f>
        <v>1</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 INA  </v>
      </c>
      <c r="C24" s="121" t="n">
        <v>3</v>
      </c>
      <c r="D24" s="122" t="str">
        <f aca="true">IF(ISBLANK(OFFSET(対戦表!B3,$B$3,1)),"",IF(OFFSET(対戦表!B3,$B$3,1)=0,"-",INDEX($B$6:$B$20,OFFSET(対戦表!B3,$B$3,1))))</f>
        <v> SMI  </v>
      </c>
      <c r="E24" s="121" t="n">
        <v>0</v>
      </c>
      <c r="F24" s="122" t="str">
        <f aca="true">IF(ISBLANK(OFFSET(対戦表!C3,$B$3,1)),"",IF(OFFSET(対戦表!C3,$B$3,1)=0,"-",INDEX($B$6:$B$20,OFFSET(対戦表!C3,$B$3,1))))</f>
        <v>QEA</v>
      </c>
      <c r="G24" s="121" t="n">
        <v>0</v>
      </c>
      <c r="H24" s="122" t="str">
        <f aca="true">IF(ISBLANK(OFFSET(対戦表!D3,$B$3,1)),"",IF(OFFSET(対戦表!D3,$B$3,1)=0,"-",INDEX($B$6:$B$20,OFFSET(対戦表!D3,$B$3,1))))</f>
        <v>ろんA </v>
      </c>
      <c r="I24" s="121" t="n">
        <v>3</v>
      </c>
      <c r="J24" s="122" t="str">
        <f aca="true">IF(ISBLANK(OFFSET(対戦表!E3,$B$3,1)),"",IF(OFFSET(対戦表!E3,$B$3,1)=0,"-",INDEX($B$6:$B$20,OFFSET(対戦表!E3,$B$3,1))))</f>
        <v>海龍B</v>
      </c>
      <c r="K24" s="121" t="n">
        <v>0</v>
      </c>
      <c r="L24" s="122" t="str">
        <f aca="true">IF(ISBLANK(OFFSET(対戦表!F3,$B$3,1)),"",IF(OFFSET(対戦表!F3,$B$3,1)=0,"-",INDEX($B$6:$B$20,OFFSET(対戦表!F3,$B$3,1))))</f>
        <v>海龍A</v>
      </c>
      <c r="M24" s="121" t="n">
        <v>0</v>
      </c>
      <c r="N24" s="122" t="str">
        <f aca="true">IF(ISBLANK(OFFSET(対戦表!G3,$B$3,1)),"",IF(OFFSET(対戦表!G3,$B$3,1)=0,"-",INDEX($B$6:$B$20,OFFSET(対戦表!G3,$B$3,1))))</f>
        <v> COL </v>
      </c>
      <c r="O24" s="121" t="n">
        <v>3</v>
      </c>
      <c r="P24" s="122" t="str">
        <f aca="true">IF(ISBLANK(OFFSET(対戦表!H3,$B$3,1)),"",IF(OFFSET(対戦表!H3,$B$3,1)=0,"-",INDEX($B$6:$B$20,OFFSET(対戦表!H3,$B$3,1))))</f>
        <v>FLS </v>
      </c>
      <c r="Q24" s="121" t="n">
        <v>3</v>
      </c>
      <c r="R24" s="122" t="str">
        <f aca="true">IF(ISBLANK(OFFSET(対戦表!I3,$B$3,1)),"",IF(OFFSET(対戦表!I3,$B$3,1)=0,"-",INDEX($B$6:$B$20,OFFSET(対戦表!I3,$B$3,1))))</f>
        <v>あやB</v>
      </c>
      <c r="S24" s="121" t="n">
        <v>0</v>
      </c>
      <c r="T24" s="122" t="str">
        <f aca="true">IF(ISBLANK(OFFSET(対戦表!J3,$B$3,1)),"",IF(OFFSET(対戦表!J3,$B$3,1)=0,"-",INDEX($B$6:$B$20,OFFSET(対戦表!J3,$B$3,1))))</f>
        <v>あやA</v>
      </c>
      <c r="U24" s="121" t="n">
        <v>3</v>
      </c>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海龍B</v>
      </c>
      <c r="C25" s="121" t="n">
        <v>3</v>
      </c>
      <c r="D25" s="122" t="str">
        <f aca="true">IF(ISBLANK(OFFSET(対戦表!B4,$B$3,1)),"",IF(OFFSET(対戦表!B4,$B$3,1)=0,"-",INDEX($B$6:$B$20,OFFSET(対戦表!B4,$B$3,1))))</f>
        <v>QEA</v>
      </c>
      <c r="E25" s="121" t="n">
        <v>0</v>
      </c>
      <c r="F25" s="122" t="str">
        <f aca="true">IF(ISBLANK(OFFSET(対戦表!C4,$B$3,1)),"",IF(OFFSET(対戦表!C4,$B$3,1)=0,"-",INDEX($B$6:$B$20,OFFSET(対戦表!C4,$B$3,1))))</f>
        <v> INA  </v>
      </c>
      <c r="G25" s="121" t="n">
        <v>3</v>
      </c>
      <c r="H25" s="122" t="str">
        <f aca="true">IF(ISBLANK(OFFSET(対戦表!D4,$B$3,1)),"",IF(OFFSET(対戦表!D4,$B$3,1)=0,"-",INDEX($B$6:$B$20,OFFSET(対戦表!D4,$B$3,1))))</f>
        <v> SMI  </v>
      </c>
      <c r="I25" s="121" t="n">
        <v>0</v>
      </c>
      <c r="J25" s="122" t="str">
        <f aca="true">IF(ISBLANK(OFFSET(対戦表!E4,$B$3,1)),"",IF(OFFSET(対戦表!E4,$B$3,1)=0,"-",INDEX($B$6:$B$20,OFFSET(対戦表!E4,$B$3,1))))</f>
        <v>ろんA </v>
      </c>
      <c r="K25" s="121" t="n">
        <v>3</v>
      </c>
      <c r="L25" s="122" t="str">
        <f aca="true">IF(ISBLANK(OFFSET(対戦表!F4,$B$3,1)),"",IF(OFFSET(対戦表!F4,$B$3,1)=0,"-",INDEX($B$6:$B$20,OFFSET(対戦表!F4,$B$3,1))))</f>
        <v> COL </v>
      </c>
      <c r="M25" s="121" t="n">
        <v>0</v>
      </c>
      <c r="N25" s="122" t="str">
        <f aca="true">IF(ISBLANK(OFFSET(対戦表!G4,$B$3,1)),"",IF(OFFSET(対戦表!G4,$B$3,1)=0,"-",INDEX($B$6:$B$20,OFFSET(対戦表!G4,$B$3,1))))</f>
        <v>あやA</v>
      </c>
      <c r="O25" s="121" t="n">
        <v>3</v>
      </c>
      <c r="P25" s="122" t="str">
        <f aca="true">IF(ISBLANK(OFFSET(対戦表!H4,$B$3,1)),"",IF(OFFSET(対戦表!H4,$B$3,1)=0,"-",INDEX($B$6:$B$20,OFFSET(対戦表!H4,$B$3,1))))</f>
        <v>海龍A</v>
      </c>
      <c r="Q25" s="121" t="n">
        <v>0</v>
      </c>
      <c r="R25" s="122" t="str">
        <f aca="true">IF(ISBLANK(OFFSET(対戦表!I4,$B$3,1)),"",IF(OFFSET(対戦表!I4,$B$3,1)=0,"-",INDEX($B$6:$B$20,OFFSET(対戦表!I4,$B$3,1))))</f>
        <v>FLS </v>
      </c>
      <c r="S25" s="121" t="n">
        <v>0</v>
      </c>
      <c r="T25" s="122" t="str">
        <f aca="true">IF(ISBLANK(OFFSET(対戦表!J4,$B$3,1)),"",IF(OFFSET(対戦表!J4,$B$3,1)=0,"-",INDEX($B$6:$B$20,OFFSET(対戦表!J4,$B$3,1))))</f>
        <v>あやB</v>
      </c>
      <c r="U25" s="121" t="n">
        <v>2</v>
      </c>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1</v>
      </c>
      <c r="AI25" s="118" t="n">
        <f aca="false">COUNTIF(AI$8:AI$21,0)</f>
        <v>7</v>
      </c>
      <c r="AJ25" s="118" t="n">
        <f aca="false">COUNTIF(AJ$8:AJ$21,0)</f>
        <v>3</v>
      </c>
      <c r="AK25" s="118" t="n">
        <f aca="false">COUNTIF(AK$8:AK$21,0)</f>
        <v>3</v>
      </c>
      <c r="AL25" s="118" t="n">
        <f aca="false">COUNTIF(AL$8:AL$21,0)</f>
        <v>7</v>
      </c>
      <c r="AM25" s="118" t="n">
        <f aca="false">COUNTIF(AM$8:AM$21,0)</f>
        <v>4</v>
      </c>
      <c r="AN25" s="118" t="n">
        <f aca="false">COUNTIF(AN$8:AN$21,0)</f>
        <v>4</v>
      </c>
      <c r="AO25" s="118" t="n">
        <f aca="false">COUNTIF(AO$8:AO$21,0)</f>
        <v>4</v>
      </c>
      <c r="AP25" s="118" t="n">
        <f aca="false">COUNTIF(AP$8:AP$21,0)</f>
        <v>8</v>
      </c>
      <c r="AQ25" s="118" t="n">
        <f aca="false">COUNTIF(AQ$8:AQ$21,0)</f>
        <v>4</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FLS </v>
      </c>
      <c r="C26" s="121" t="n">
        <v>3</v>
      </c>
      <c r="D26" s="122" t="str">
        <f aca="true">IF(ISBLANK(OFFSET(対戦表!B5,$B$3,1)),"",IF(OFFSET(対戦表!B5,$B$3,1)=0,"-",INDEX($B$6:$B$20,OFFSET(対戦表!B5,$B$3,1))))</f>
        <v>ろんA </v>
      </c>
      <c r="E26" s="121" t="n">
        <v>3</v>
      </c>
      <c r="F26" s="122" t="str">
        <f aca="true">IF(ISBLANK(OFFSET(対戦表!C5,$B$3,1)),"",IF(OFFSET(対戦表!C5,$B$3,1)=0,"-",INDEX($B$6:$B$20,OFFSET(対戦表!C5,$B$3,1))))</f>
        <v> SMI  </v>
      </c>
      <c r="G26" s="121" t="n">
        <v>3</v>
      </c>
      <c r="H26" s="122" t="str">
        <f aca="true">IF(ISBLANK(OFFSET(対戦表!D5,$B$3,1)),"",IF(OFFSET(対戦表!D5,$B$3,1)=0,"-",INDEX($B$6:$B$20,OFFSET(対戦表!D5,$B$3,1))))</f>
        <v>海龍B</v>
      </c>
      <c r="I26" s="121" t="n">
        <v>0</v>
      </c>
      <c r="J26" s="122" t="str">
        <f aca="true">IF(ISBLANK(OFFSET(対戦表!E5,$B$3,1)),"",IF(OFFSET(対戦表!E5,$B$3,1)=0,"-",INDEX($B$6:$B$20,OFFSET(対戦表!E5,$B$3,1))))</f>
        <v>海龍A</v>
      </c>
      <c r="K26" s="121" t="n">
        <v>0</v>
      </c>
      <c r="L26" s="122" t="str">
        <f aca="true">IF(ISBLANK(OFFSET(対戦表!F5,$B$3,1)),"",IF(OFFSET(対戦表!F5,$B$3,1)=0,"-",INDEX($B$6:$B$20,OFFSET(対戦表!F5,$B$3,1))))</f>
        <v>QEA</v>
      </c>
      <c r="M26" s="121" t="n">
        <v>3</v>
      </c>
      <c r="N26" s="122" t="str">
        <f aca="true">IF(ISBLANK(OFFSET(対戦表!G5,$B$3,1)),"",IF(OFFSET(対戦表!G5,$B$3,1)=0,"-",INDEX($B$6:$B$20,OFFSET(対戦表!G5,$B$3,1))))</f>
        <v> INA  </v>
      </c>
      <c r="O26" s="121" t="n">
        <v>0</v>
      </c>
      <c r="P26" s="122" t="str">
        <f aca="true">IF(ISBLANK(OFFSET(対戦表!H5,$B$3,1)),"",IF(OFFSET(対戦表!H5,$B$3,1)=0,"-",INDEX($B$6:$B$20,OFFSET(対戦表!H5,$B$3,1))))</f>
        <v>あやB</v>
      </c>
      <c r="Q26" s="121" t="n">
        <v>3</v>
      </c>
      <c r="R26" s="122" t="str">
        <f aca="true">IF(ISBLANK(OFFSET(対戦表!I5,$B$3,1)),"",IF(OFFSET(対戦表!I5,$B$3,1)=0,"-",INDEX($B$6:$B$20,OFFSET(対戦表!I5,$B$3,1))))</f>
        <v>あやA</v>
      </c>
      <c r="S26" s="121" t="n">
        <v>0</v>
      </c>
      <c r="T26" s="122" t="str">
        <f aca="true">IF(ISBLANK(OFFSET(対戦表!J5,$B$3,1)),"",IF(OFFSET(対戦表!J5,$B$3,1)=0,"-",INDEX($B$6:$B$20,OFFSET(対戦表!J5,$B$3,1))))</f>
        <v> COL </v>
      </c>
      <c r="U26" s="121" t="n">
        <v>0</v>
      </c>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9</v>
      </c>
      <c r="AI26" s="126" t="n">
        <f aca="false">SUM(AI22:AI25)</f>
        <v>9</v>
      </c>
      <c r="AJ26" s="126" t="n">
        <f aca="false">SUM(AJ22:AJ25)</f>
        <v>9</v>
      </c>
      <c r="AK26" s="126" t="n">
        <f aca="false">SUM(AK22:AK25)</f>
        <v>9</v>
      </c>
      <c r="AL26" s="126" t="n">
        <f aca="false">SUM(AL22:AL25)</f>
        <v>9</v>
      </c>
      <c r="AM26" s="126" t="n">
        <f aca="false">SUM(AM22:AM25)</f>
        <v>9</v>
      </c>
      <c r="AN26" s="126" t="n">
        <f aca="false">SUM(AN22:AN25)</f>
        <v>9</v>
      </c>
      <c r="AO26" s="126" t="n">
        <f aca="false">SUM(AO22:AO25)</f>
        <v>9</v>
      </c>
      <c r="AP26" s="126" t="n">
        <f aca="false">SUM(AP22:AP25)</f>
        <v>9</v>
      </c>
      <c r="AQ26" s="126" t="n">
        <f aca="false">SUM(AQ22:AQ25)</f>
        <v>9</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ろんA </v>
      </c>
      <c r="C27" s="121" t="n">
        <v>3</v>
      </c>
      <c r="D27" s="122" t="str">
        <f aca="true">IF(ISBLANK(OFFSET(対戦表!B6,$B$3,1)),"",IF(OFFSET(対戦表!B6,$B$3,1)=0,"-",INDEX($B$6:$B$20,OFFSET(対戦表!B6,$B$3,1))))</f>
        <v> COL </v>
      </c>
      <c r="E27" s="121" t="n">
        <v>0</v>
      </c>
      <c r="F27" s="122" t="str">
        <f aca="true">IF(ISBLANK(OFFSET(対戦表!C6,$B$3,1)),"",IF(OFFSET(対戦表!C6,$B$3,1)=0,"-",INDEX($B$6:$B$20,OFFSET(対戦表!C6,$B$3,1))))</f>
        <v>あやA</v>
      </c>
      <c r="G27" s="121" t="n">
        <v>3</v>
      </c>
      <c r="H27" s="122" t="str">
        <f aca="true">IF(ISBLANK(OFFSET(対戦表!D6,$B$3,1)),"",IF(OFFSET(対戦表!D6,$B$3,1)=0,"-",INDEX($B$6:$B$20,OFFSET(対戦表!D6,$B$3,1))))</f>
        <v> INA  </v>
      </c>
      <c r="I27" s="121" t="n">
        <v>0</v>
      </c>
      <c r="J27" s="122" t="str">
        <f aca="true">IF(ISBLANK(OFFSET(対戦表!E6,$B$3,1)),"",IF(OFFSET(対戦表!E6,$B$3,1)=0,"-",INDEX($B$6:$B$20,OFFSET(対戦表!E6,$B$3,1))))</f>
        <v>QEA</v>
      </c>
      <c r="K27" s="121" t="n">
        <v>0</v>
      </c>
      <c r="L27" s="122" t="str">
        <f aca="true">IF(ISBLANK(OFFSET(対戦表!F6,$B$3,1)),"",IF(OFFSET(対戦表!F6,$B$3,1)=0,"-",INDEX($B$6:$B$20,OFFSET(対戦表!F6,$B$3,1))))</f>
        <v>あやB</v>
      </c>
      <c r="M27" s="121" t="n">
        <v>3</v>
      </c>
      <c r="N27" s="122" t="str">
        <f aca="true">IF(ISBLANK(OFFSET(対戦表!G6,$B$3,1)),"",IF(OFFSET(対戦表!G6,$B$3,1)=0,"-",INDEX($B$6:$B$20,OFFSET(対戦表!G6,$B$3,1))))</f>
        <v>FLS </v>
      </c>
      <c r="O27" s="121" t="n">
        <v>3</v>
      </c>
      <c r="P27" s="122" t="str">
        <f aca="true">IF(ISBLANK(OFFSET(対戦表!H6,$B$3,1)),"",IF(OFFSET(対戦表!H6,$B$3,1)=0,"-",INDEX($B$6:$B$20,OFFSET(対戦表!H6,$B$3,1))))</f>
        <v> SMI  </v>
      </c>
      <c r="Q27" s="121" t="n">
        <v>0</v>
      </c>
      <c r="R27" s="122" t="str">
        <f aca="true">IF(ISBLANK(OFFSET(対戦表!I6,$B$3,1)),"",IF(OFFSET(対戦表!I6,$B$3,1)=0,"-",INDEX($B$6:$B$20,OFFSET(対戦表!I6,$B$3,1))))</f>
        <v>海龍A</v>
      </c>
      <c r="S27" s="121" t="n">
        <v>0</v>
      </c>
      <c r="T27" s="122" t="str">
        <f aca="true">IF(ISBLANK(OFFSET(対戦表!J6,$B$3,1)),"",IF(OFFSET(対戦表!J6,$B$3,1)=0,"-",INDEX($B$6:$B$20,OFFSET(対戦表!J6,$B$3,1))))</f>
        <v>海龍B</v>
      </c>
      <c r="U27" s="121" t="n">
        <v>3</v>
      </c>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24</v>
      </c>
      <c r="AI27" s="130" t="n">
        <f aca="false">AI22*3+AI23*2+AI24</f>
        <v>6</v>
      </c>
      <c r="AJ27" s="130" t="n">
        <f aca="false">AJ22*3+AJ23*2+AJ24</f>
        <v>18</v>
      </c>
      <c r="AK27" s="130" t="n">
        <f aca="false">AK22*3+AK23*2+AK24</f>
        <v>18</v>
      </c>
      <c r="AL27" s="130" t="n">
        <f aca="false">AL22*3+AL23*2+AL24</f>
        <v>6</v>
      </c>
      <c r="AM27" s="130" t="n">
        <f aca="false">AM22*3+AM23*2+AM24</f>
        <v>14</v>
      </c>
      <c r="AN27" s="130" t="n">
        <f aca="false">AN22*3+AN23*2+AN24</f>
        <v>15</v>
      </c>
      <c r="AO27" s="130" t="n">
        <f aca="false">AO22*3+AO23*2+AO24</f>
        <v>15</v>
      </c>
      <c r="AP27" s="130" t="n">
        <f aca="false">AP22*3+AP23*2+AP24</f>
        <v>3</v>
      </c>
      <c r="AQ27" s="130" t="n">
        <f aca="false">AQ22*3+AQ23*2+AQ24</f>
        <v>14</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QEA</v>
      </c>
      <c r="C28" s="121" t="n">
        <v>3</v>
      </c>
      <c r="D28" s="122" t="str">
        <f aca="true">IF(ISBLANK(OFFSET(対戦表!B7,$B$3,1)),"",IF(OFFSET(対戦表!B7,$B$3,1)=0,"-",INDEX($B$6:$B$20,OFFSET(対戦表!B7,$B$3,1))))</f>
        <v>海龍B</v>
      </c>
      <c r="E28" s="121" t="n">
        <v>0</v>
      </c>
      <c r="F28" s="122" t="str">
        <f aca="true">IF(ISBLANK(OFFSET(対戦表!C7,$B$3,1)),"",IF(OFFSET(対戦表!C7,$B$3,1)=0,"-",INDEX($B$6:$B$20,OFFSET(対戦表!C7,$B$3,1))))</f>
        <v>ろんA </v>
      </c>
      <c r="G28" s="121" t="n">
        <v>3</v>
      </c>
      <c r="H28" s="122" t="str">
        <f aca="true">IF(ISBLANK(OFFSET(対戦表!D7,$B$3,1)),"",IF(OFFSET(対戦表!D7,$B$3,1)=0,"-",INDEX($B$6:$B$20,OFFSET(対戦表!D7,$B$3,1))))</f>
        <v>FLS </v>
      </c>
      <c r="I28" s="121" t="n">
        <v>3</v>
      </c>
      <c r="J28" s="122" t="str">
        <f aca="true">IF(ISBLANK(OFFSET(対戦表!E7,$B$3,1)),"",IF(OFFSET(対戦表!E7,$B$3,1)=0,"-",INDEX($B$6:$B$20,OFFSET(対戦表!E7,$B$3,1))))</f>
        <v>あやB</v>
      </c>
      <c r="K28" s="121" t="n">
        <v>0</v>
      </c>
      <c r="L28" s="122" t="str">
        <f aca="true">IF(ISBLANK(OFFSET(対戦表!F7,$B$3,1)),"",IF(OFFSET(対戦表!F7,$B$3,1)=0,"-",INDEX($B$6:$B$20,OFFSET(対戦表!F7,$B$3,1))))</f>
        <v> SMI  </v>
      </c>
      <c r="M28" s="121" t="n">
        <v>0</v>
      </c>
      <c r="N28" s="122" t="str">
        <f aca="true">IF(ISBLANK(OFFSET(対戦表!G7,$B$3,1)),"",IF(OFFSET(対戦表!G7,$B$3,1)=0,"-",INDEX($B$6:$B$20,OFFSET(対戦表!G7,$B$3,1))))</f>
        <v>海龍A</v>
      </c>
      <c r="O28" s="121" t="n">
        <v>0</v>
      </c>
      <c r="P28" s="122" t="str">
        <f aca="true">IF(ISBLANK(OFFSET(対戦表!H7,$B$3,1)),"",IF(OFFSET(対戦表!H7,$B$3,1)=0,"-",INDEX($B$6:$B$20,OFFSET(対戦表!H7,$B$3,1))))</f>
        <v>あやA</v>
      </c>
      <c r="Q28" s="121" t="n">
        <v>3</v>
      </c>
      <c r="R28" s="122" t="str">
        <f aca="true">IF(ISBLANK(OFFSET(対戦表!I7,$B$3,1)),"",IF(OFFSET(対戦表!I7,$B$3,1)=0,"-",INDEX($B$6:$B$20,OFFSET(対戦表!I7,$B$3,1))))</f>
        <v> COL </v>
      </c>
      <c r="S28" s="121" t="n">
        <v>0</v>
      </c>
      <c r="T28" s="122" t="str">
        <f aca="true">IF(ISBLANK(OFFSET(対戦表!J7,$B$3,1)),"",IF(OFFSET(対戦表!J7,$B$3,1)=0,"-",INDEX($B$6:$B$20,OFFSET(対戦表!J7,$B$3,1))))</f>
        <v> INA  </v>
      </c>
      <c r="U28" s="121" t="n">
        <v>3</v>
      </c>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 COL </v>
      </c>
      <c r="C29" s="121" t="n">
        <v>3</v>
      </c>
      <c r="D29" s="122" t="str">
        <f aca="true">IF(ISBLANK(OFFSET(対戦表!B8,$B$3,1)),"",IF(OFFSET(対戦表!B8,$B$3,1)=0,"-",INDEX($B$6:$B$20,OFFSET(対戦表!B8,$B$3,1))))</f>
        <v> INA  </v>
      </c>
      <c r="E29" s="121" t="n">
        <v>0</v>
      </c>
      <c r="F29" s="122" t="str">
        <f aca="true">IF(ISBLANK(OFFSET(対戦表!C8,$B$3,1)),"",IF(OFFSET(対戦表!C8,$B$3,1)=0,"-",INDEX($B$6:$B$20,OFFSET(対戦表!C8,$B$3,1))))</f>
        <v>海龍A</v>
      </c>
      <c r="G29" s="121" t="n">
        <v>0</v>
      </c>
      <c r="H29" s="122" t="str">
        <f aca="true">IF(ISBLANK(OFFSET(対戦表!D8,$B$3,1)),"",IF(OFFSET(対戦表!D8,$B$3,1)=0,"-",INDEX($B$6:$B$20,OFFSET(対戦表!D8,$B$3,1))))</f>
        <v>QEA</v>
      </c>
      <c r="I29" s="121" t="n">
        <v>3</v>
      </c>
      <c r="J29" s="122" t="str">
        <f aca="true">IF(ISBLANK(OFFSET(対戦表!E8,$B$3,1)),"",IF(OFFSET(対戦表!E8,$B$3,1)=0,"-",INDEX($B$6:$B$20,OFFSET(対戦表!E8,$B$3,1))))</f>
        <v> SMI  </v>
      </c>
      <c r="K29" s="121" t="n">
        <v>3</v>
      </c>
      <c r="L29" s="122" t="str">
        <f aca="true">IF(ISBLANK(OFFSET(対戦表!F8,$B$3,1)),"",IF(OFFSET(対戦表!F8,$B$3,1)=0,"-",INDEX($B$6:$B$20,OFFSET(対戦表!F8,$B$3,1))))</f>
        <v>あやA</v>
      </c>
      <c r="M29" s="121" t="n">
        <v>2</v>
      </c>
      <c r="N29" s="122" t="str">
        <f aca="true">IF(ISBLANK(OFFSET(対戦表!G8,$B$3,1)),"",IF(OFFSET(対戦表!G8,$B$3,1)=0,"-",INDEX($B$6:$B$20,OFFSET(対戦表!G8,$B$3,1))))</f>
        <v>あやB</v>
      </c>
      <c r="O29" s="121" t="n">
        <v>0</v>
      </c>
      <c r="P29" s="122" t="str">
        <f aca="true">IF(ISBLANK(OFFSET(対戦表!H8,$B$3,1)),"",IF(OFFSET(対戦表!H8,$B$3,1)=0,"-",INDEX($B$6:$B$20,OFFSET(対戦表!H8,$B$3,1))))</f>
        <v>ろんA </v>
      </c>
      <c r="Q29" s="121" t="n">
        <v>3</v>
      </c>
      <c r="R29" s="122" t="str">
        <f aca="true">IF(ISBLANK(OFFSET(対戦表!I8,$B$3,1)),"",IF(OFFSET(対戦表!I8,$B$3,1)=0,"-",INDEX($B$6:$B$20,OFFSET(対戦表!I8,$B$3,1))))</f>
        <v>海龍B</v>
      </c>
      <c r="S29" s="121" t="n">
        <v>0</v>
      </c>
      <c r="T29" s="122" t="str">
        <f aca="true">IF(ISBLANK(OFFSET(対戦表!J8,$B$3,1)),"",IF(OFFSET(対戦表!J8,$B$3,1)=0,"-",INDEX($B$6:$B$20,OFFSET(対戦表!J8,$B$3,1))))</f>
        <v>FLS </v>
      </c>
      <c r="U29" s="121" t="n">
        <v>0</v>
      </c>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あやB</v>
      </c>
      <c r="C30" s="121" t="n">
        <v>0</v>
      </c>
      <c r="D30" s="122" t="str">
        <f aca="true">IF(ISBLANK(OFFSET(対戦表!B9,$B$3,1)),"",IF(OFFSET(対戦表!B9,$B$3,1)=0,"-",INDEX($B$6:$B$20,OFFSET(対戦表!B9,$B$3,1))))</f>
        <v>FLS </v>
      </c>
      <c r="E30" s="121" t="n">
        <v>3</v>
      </c>
      <c r="F30" s="122" t="str">
        <f aca="true">IF(ISBLANK(OFFSET(対戦表!C9,$B$3,1)),"",IF(OFFSET(対戦表!C9,$B$3,1)=0,"-",INDEX($B$6:$B$20,OFFSET(対戦表!C9,$B$3,1))))</f>
        <v>海龍B</v>
      </c>
      <c r="G30" s="121" t="n">
        <v>3</v>
      </c>
      <c r="H30" s="122" t="str">
        <f aca="true">IF(ISBLANK(OFFSET(対戦表!D9,$B$3,1)),"",IF(OFFSET(対戦表!D9,$B$3,1)=0,"-",INDEX($B$6:$B$20,OFFSET(対戦表!D9,$B$3,1))))</f>
        <v>海龍A</v>
      </c>
      <c r="I30" s="121" t="n">
        <v>3</v>
      </c>
      <c r="J30" s="122" t="str">
        <f aca="true">IF(ISBLANK(OFFSET(対戦表!E9,$B$3,1)),"",IF(OFFSET(対戦表!E9,$B$3,1)=0,"-",INDEX($B$6:$B$20,OFFSET(対戦表!E9,$B$3,1))))</f>
        <v>あやA</v>
      </c>
      <c r="K30" s="121" t="n">
        <v>0</v>
      </c>
      <c r="L30" s="122" t="str">
        <f aca="true">IF(ISBLANK(OFFSET(対戦表!F9,$B$3,1)),"",IF(OFFSET(対戦表!F9,$B$3,1)=0,"-",INDEX($B$6:$B$20,OFFSET(対戦表!F9,$B$3,1))))</f>
        <v>ろんA </v>
      </c>
      <c r="M30" s="121" t="n">
        <v>0</v>
      </c>
      <c r="N30" s="122" t="str">
        <f aca="true">IF(ISBLANK(OFFSET(対戦表!G9,$B$3,1)),"",IF(OFFSET(対戦表!G9,$B$3,1)=0,"-",INDEX($B$6:$B$20,OFFSET(対戦表!G9,$B$3,1))))</f>
        <v> SMI  </v>
      </c>
      <c r="O30" s="121" t="n">
        <v>3</v>
      </c>
      <c r="P30" s="122" t="str">
        <f aca="true">IF(ISBLANK(OFFSET(対戦表!H9,$B$3,1)),"",IF(OFFSET(対戦表!H9,$B$3,1)=0,"-",INDEX($B$6:$B$20,OFFSET(対戦表!H9,$B$3,1))))</f>
        <v> COL </v>
      </c>
      <c r="Q30" s="121" t="n">
        <v>0</v>
      </c>
      <c r="R30" s="122" t="str">
        <f aca="true">IF(ISBLANK(OFFSET(対戦表!I9,$B$3,1)),"",IF(OFFSET(対戦表!I9,$B$3,1)=0,"-",INDEX($B$6:$B$20,OFFSET(対戦表!I9,$B$3,1))))</f>
        <v> INA  </v>
      </c>
      <c r="S30" s="121" t="n">
        <v>3</v>
      </c>
      <c r="T30" s="122" t="str">
        <f aca="true">IF(ISBLANK(OFFSET(対戦表!J9,$B$3,1)),"",IF(OFFSET(対戦表!J9,$B$3,1)=0,"-",INDEX($B$6:$B$20,OFFSET(対戦表!J9,$B$3,1))))</f>
        <v>QEA</v>
      </c>
      <c r="U30" s="121" t="n">
        <v>0</v>
      </c>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8</v>
      </c>
      <c r="AJ30" s="134" t="n">
        <f aca="false">RANK(AJ27,$AH$27:$AU$27)</f>
        <v>2</v>
      </c>
      <c r="AK30" s="134" t="n">
        <f aca="false">RANK(AK27,$AH$27:$AU$27)</f>
        <v>2</v>
      </c>
      <c r="AL30" s="134" t="n">
        <f aca="false">RANK(AL27,$AH$27:$AU$27)</f>
        <v>8</v>
      </c>
      <c r="AM30" s="134" t="n">
        <f aca="false">RANK(AM27,$AH$27:$AU$27)</f>
        <v>6</v>
      </c>
      <c r="AN30" s="134" t="n">
        <f aca="false">RANK(AN27,$AH$27:$AU$27)</f>
        <v>4</v>
      </c>
      <c r="AO30" s="134" t="n">
        <f aca="false">RANK(AO27,$AH$27:$AU$27)</f>
        <v>4</v>
      </c>
      <c r="AP30" s="134" t="n">
        <f aca="false">RANK(AP27,$AH$27:$AU$27)</f>
        <v>10</v>
      </c>
      <c r="AQ30" s="134" t="n">
        <f aca="false">RANK(AQ27,$AH$27:$AU$27)</f>
        <v>6</v>
      </c>
      <c r="AR30" s="134" t="n">
        <f aca="false">RANK(AR27,$AH$27:$AU$27)</f>
        <v>11</v>
      </c>
      <c r="AS30" s="134" t="n">
        <f aca="false">RANK(AS27,$AH$27:$AU$27)</f>
        <v>11</v>
      </c>
      <c r="AT30" s="134" t="n">
        <f aca="false">RANK(AT27,$AH$27:$AU$27)</f>
        <v>11</v>
      </c>
      <c r="AU30" s="135" t="n">
        <f aca="false">RANK(AU27,$AH$27:$AU$27)</f>
        <v>11</v>
      </c>
    </row>
    <row r="31" customFormat="false" ht="14.25" hidden="false" customHeight="true" outlineLevel="0" collapsed="false">
      <c r="A31" s="90" t="s">
        <v>118</v>
      </c>
      <c r="B31" s="120" t="str">
        <f aca="true">IF(ISBLANK(OFFSET(対戦表!A10,$B$3,1)),"",IF(OFFSET(対戦表!A10,$B$3,1)=0,"-",INDEX($B$6:$B$20,OFFSET(対戦表!A10,$B$3,1))))</f>
        <v>あやA</v>
      </c>
      <c r="C31" s="121" t="n">
        <v>3</v>
      </c>
      <c r="D31" s="122" t="str">
        <f aca="true">IF(ISBLANK(OFFSET(対戦表!B10,$B$3,1)),"",IF(OFFSET(対戦表!B10,$B$3,1)=0,"-",INDEX($B$6:$B$20,OFFSET(対戦表!B10,$B$3,1))))</f>
        <v>海龍A</v>
      </c>
      <c r="E31" s="121" t="n">
        <v>0</v>
      </c>
      <c r="F31" s="122" t="str">
        <f aca="true">IF(ISBLANK(OFFSET(対戦表!C10,$B$3,1)),"",IF(OFFSET(対戦表!C10,$B$3,1)=0,"-",INDEX($B$6:$B$20,OFFSET(対戦表!C10,$B$3,1))))</f>
        <v>あやB</v>
      </c>
      <c r="G31" s="121" t="n">
        <v>0</v>
      </c>
      <c r="H31" s="122" t="str">
        <f aca="true">IF(ISBLANK(OFFSET(対戦表!D10,$B$3,1)),"",IF(OFFSET(対戦表!D10,$B$3,1)=0,"-",INDEX($B$6:$B$20,OFFSET(対戦表!D10,$B$3,1))))</f>
        <v> COL </v>
      </c>
      <c r="I31" s="121" t="n">
        <v>3</v>
      </c>
      <c r="J31" s="122" t="str">
        <f aca="true">IF(ISBLANK(OFFSET(対戦表!E10,$B$3,1)),"",IF(OFFSET(対戦表!E10,$B$3,1)=0,"-",INDEX($B$6:$B$20,OFFSET(対戦表!E10,$B$3,1))))</f>
        <v> INA  </v>
      </c>
      <c r="K31" s="121" t="n">
        <v>0</v>
      </c>
      <c r="L31" s="122" t="str">
        <f aca="true">IF(ISBLANK(OFFSET(対戦表!F10,$B$3,1)),"",IF(OFFSET(対戦表!F10,$B$3,1)=0,"-",INDEX($B$6:$B$20,OFFSET(対戦表!F10,$B$3,1))))</f>
        <v>FLS </v>
      </c>
      <c r="M31" s="121" t="n">
        <v>3</v>
      </c>
      <c r="N31" s="122" t="str">
        <f aca="true">IF(ISBLANK(OFFSET(対戦表!G10,$B$3,1)),"",IF(OFFSET(対戦表!G10,$B$3,1)=0,"-",INDEX($B$6:$B$20,OFFSET(対戦表!G10,$B$3,1))))</f>
        <v>海龍B</v>
      </c>
      <c r="O31" s="121" t="n">
        <v>0</v>
      </c>
      <c r="P31" s="122" t="str">
        <f aca="true">IF(ISBLANK(OFFSET(対戦表!H10,$B$3,1)),"",IF(OFFSET(対戦表!H10,$B$3,1)=0,"-",INDEX($B$6:$B$20,OFFSET(対戦表!H10,$B$3,1))))</f>
        <v>QEA</v>
      </c>
      <c r="Q31" s="121" t="n">
        <v>3</v>
      </c>
      <c r="R31" s="122" t="str">
        <f aca="true">IF(ISBLANK(OFFSET(対戦表!I10,$B$3,1)),"",IF(OFFSET(対戦表!I10,$B$3,1)=0,"-",INDEX($B$6:$B$20,OFFSET(対戦表!I10,$B$3,1))))</f>
        <v> SMI  </v>
      </c>
      <c r="S31" s="121" t="n">
        <v>0</v>
      </c>
      <c r="T31" s="122" t="str">
        <f aca="true">IF(ISBLANK(OFFSET(対戦表!J10,$B$3,1)),"",IF(OFFSET(対戦表!J10,$B$3,1)=0,"-",INDEX($B$6:$B$20,OFFSET(対戦表!J10,$B$3,1))))</f>
        <v>ろんA </v>
      </c>
      <c r="U31" s="121" t="n">
        <v>3</v>
      </c>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8</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2</v>
      </c>
      <c r="AH33" s="136" t="n">
        <f aca="false">IF(ISNA(AH10),0,IF(AH10="",0,IF(AH$30=$AG33,1,0)*AH10))</f>
        <v>0</v>
      </c>
      <c r="AI33" s="136" t="n">
        <f aca="false">IF(ISNA(AI10),0,IF(AI10="",0,IF(AI$30=$AG33,1,0)*AI10))</f>
        <v>0</v>
      </c>
      <c r="AJ33" s="136" t="n">
        <f aca="false">IF(ISNA(AJ10),0,IF(AJ10="",0,IF(AJ$30=$AG33,1,0)*AJ10))</f>
        <v>0</v>
      </c>
      <c r="AK33" s="136" t="n">
        <f aca="false">IF(ISNA(AK10),0,IF(AK10="",0,IF(AK$30=$AG33,1,0)*AK10))</f>
        <v>3</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2</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8</v>
      </c>
      <c r="AH35" s="136" t="n">
        <f aca="false">IF(ISNA(AH12),0,IF(AH12="",0,IF(AH$30=$AG35,1,0)*AH12))</f>
        <v>0</v>
      </c>
      <c r="AI35" s="136" t="n">
        <f aca="false">IF(ISNA(AI12),0,IF(AI12="",0,IF(AI$30=$AG35,1,0)*AI12))</f>
        <v>3</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6</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3</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4</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3</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4</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0</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海龍A</v>
      </c>
      <c r="C40" s="144" t="str">
        <f aca="false">A42</f>
        <v>あやA</v>
      </c>
      <c r="D40" s="144" t="str">
        <f aca="false">A43</f>
        <v> COL </v>
      </c>
      <c r="E40" s="144" t="str">
        <f aca="false">A44</f>
        <v>あやB</v>
      </c>
      <c r="F40" s="144" t="str">
        <f aca="false">A45</f>
        <v>FLS </v>
      </c>
      <c r="G40" s="144" t="str">
        <f aca="false">A46</f>
        <v> INA  </v>
      </c>
      <c r="H40" s="144" t="str">
        <f aca="false">A47</f>
        <v>QEA</v>
      </c>
      <c r="I40" s="144" t="str">
        <f aca="false">A48</f>
        <v>海龍B</v>
      </c>
      <c r="J40" s="144" t="str">
        <f aca="false">A49</f>
        <v>ろんA </v>
      </c>
      <c r="K40" s="144" t="str">
        <f aca="false">A50</f>
        <v> SMI  </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6</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海龍A</v>
      </c>
      <c r="B41" s="148" t="n">
        <f aca="false">AH8</f>
        <v>0</v>
      </c>
      <c r="C41" s="149" t="n">
        <f aca="false">IF(ISNA(AI8),"",AI8)</f>
        <v>0</v>
      </c>
      <c r="D41" s="149" t="n">
        <f aca="false">IF(ISNA(AJ8),"",AJ8)</f>
        <v>0</v>
      </c>
      <c r="E41" s="149" t="n">
        <f aca="false">IF(ISNA(AK8),"",AK8)</f>
        <v>3</v>
      </c>
      <c r="F41" s="149" t="n">
        <f aca="false">IF(ISNA(AL8),"",AL8)</f>
        <v>0</v>
      </c>
      <c r="G41" s="149" t="n">
        <f aca="false">IF(ISNA(AM8),"",AM8)</f>
        <v>0</v>
      </c>
      <c r="H41" s="149" t="n">
        <f aca="false">IF(ISNA(AN8),"",AN8)</f>
        <v>0</v>
      </c>
      <c r="I41" s="149" t="n">
        <f aca="false">IF(ISNA(AO8),"",AO8)</f>
        <v>0</v>
      </c>
      <c r="J41" s="149" t="n">
        <f aca="false">IF(ISNA(AP8),"",AP8)</f>
        <v>0</v>
      </c>
      <c r="K41" s="149" t="n">
        <f aca="false">IF(ISNA(AQ8),"",AQ8)</f>
        <v>0</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あやA</v>
      </c>
      <c r="B42" s="152" t="n">
        <f aca="false">IF(ISNA(AH9),"",IF(AH9=1,IF(AH9=INDEX($B$41:$O$54,COLUMN()-COLUMN($A$40),ROW()-ROW($A$40)),AH9,"NG"),IF(OR(AH9=2,AH9=3),IF(INDEX($B$41:$O$54,COLUMN()-COLUMN($A$40),ROW()-ROW($A$40))=0,AH9,"NG"),IF(AH9=0,IF(OR(INDEX($B$41:$O$54,COLUMN()-COLUMN($A$40),ROW()-ROW($A$40))=2,INDEX($B$41:$O$54,COLUMN()-COLUMN($A$40),ROW()-ROW($A$40))=3),AH9,"NG"),""))))</f>
        <v>3</v>
      </c>
      <c r="C42" s="153" t="n">
        <f aca="false">AI9</f>
        <v>0</v>
      </c>
      <c r="D42" s="73" t="n">
        <f aca="false">IF(ISNA(AJ9),"",AJ9)</f>
        <v>3</v>
      </c>
      <c r="E42" s="73" t="n">
        <f aca="false">IF(ISNA(AK9),"",AK9)</f>
        <v>3</v>
      </c>
      <c r="F42" s="73" t="n">
        <f aca="false">IF(ISNA(AL9),"",AL9)</f>
        <v>0</v>
      </c>
      <c r="G42" s="73" t="n">
        <f aca="false">IF(ISNA(AM9),"",AM9)</f>
        <v>2</v>
      </c>
      <c r="H42" s="73" t="n">
        <f aca="false">IF(ISNA(AN9),"",AN9)</f>
        <v>3</v>
      </c>
      <c r="I42" s="73" t="n">
        <f aca="false">IF(ISNA(AO9),"",AO9)</f>
        <v>3</v>
      </c>
      <c r="J42" s="73" t="n">
        <f aca="false">IF(ISNA(AP9),"",AP9)</f>
        <v>0</v>
      </c>
      <c r="K42" s="73" t="n">
        <f aca="false">IF(ISNA(AQ9),"",AQ9)</f>
        <v>3</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 COL </v>
      </c>
      <c r="B43" s="152" t="n">
        <f aca="false">IF(ISNA(AH10),"",IF(AH10=1,IF(AH10=INDEX($B$41:$O$54,COLUMN()-COLUMN($A$40),ROW()-ROW($A$40)),AH10,"NG"),IF(OR(AH10=2,AH10=3),IF(INDEX($B$41:$O$54,COLUMN()-COLUMN($A$40),ROW()-ROW($A$40))=0,AH10,"NG"),IF(AH10=0,IF(OR(INDEX($B$41:$O$54,COLUMN()-COLUMN($A$40),ROW()-ROW($A$40))=2,INDEX($B$41:$O$54,COLUMN()-COLUMN($A$40),ROW()-ROW($A$40))=3),AH10,"NG"),""))))</f>
        <v>3</v>
      </c>
      <c r="C43" s="154" t="n">
        <f aca="false">IF(ISNA(AI10),"",IF(AI10=1,IF(AI10=INDEX($B$41:$O$54,COLUMN()-COLUMN($A$40),ROW()-ROW($A$40)),AI10,"NG"),IF(OR(AI10=2,AI10=3),IF(INDEX($B$41:$O$54,COLUMN()-COLUMN($A$40),ROW()-ROW($A$40))=0,AI10,"NG"),IF(AI10=0,IF(OR(INDEX($B$41:$O$54,COLUMN()-COLUMN($A$40),ROW()-ROW($A$40))=2,INDEX($B$41:$O$54,COLUMN()-COLUMN($A$40),ROW()-ROW($A$40))=3),AI10,"NG"),""))))</f>
        <v>0</v>
      </c>
      <c r="D43" s="153" t="n">
        <f aca="false">AJ10</f>
        <v>0</v>
      </c>
      <c r="E43" s="73" t="n">
        <f aca="false">IF(ISNA(AK10),"",AK10)</f>
        <v>3</v>
      </c>
      <c r="F43" s="73" t="n">
        <f aca="false">IF(ISNA(AL10),"",AL10)</f>
        <v>0</v>
      </c>
      <c r="G43" s="73" t="n">
        <f aca="false">IF(ISNA(AM10),"",AM10)</f>
        <v>0</v>
      </c>
      <c r="H43" s="73" t="n">
        <f aca="false">IF(ISNA(AN10),"",AN10)</f>
        <v>3</v>
      </c>
      <c r="I43" s="73" t="n">
        <f aca="false">IF(ISNA(AO10),"",AO10)</f>
        <v>0</v>
      </c>
      <c r="J43" s="73" t="n">
        <f aca="false">IF(ISNA(AP10),"",AP10)</f>
        <v>0</v>
      </c>
      <c r="K43" s="73" t="n">
        <f aca="false">IF(ISNA(AQ10),"",AQ10)</f>
        <v>0</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あやB</v>
      </c>
      <c r="B44" s="152" t="n">
        <f aca="false">IF(ISNA(AH11),"",IF(AH11=1,IF(AH11=INDEX($B$41:$O$54,COLUMN()-COLUMN($A$40),ROW()-ROW($A$40)),AH11,"NG"),IF(OR(AH11=2,AH11=3),IF(INDEX($B$41:$O$54,COLUMN()-COLUMN($A$40),ROW()-ROW($A$40))=0,AH11,"NG"),IF(AH11=0,IF(OR(INDEX($B$41:$O$54,COLUMN()-COLUMN($A$40),ROW()-ROW($A$40))=2,INDEX($B$41:$O$54,COLUMN()-COLUMN($A$40),ROW()-ROW($A$40))=3),AH11,"NG"),""))))</f>
        <v>0</v>
      </c>
      <c r="C44" s="154" t="n">
        <f aca="false">IF(ISNA(AI11),"",IF(AI11=1,IF(AI11=INDEX($B$41:$O$54,COLUMN()-COLUMN($A$40),ROW()-ROW($A$40)),AI11,"NG"),IF(OR(AI11=2,AI11=3),IF(INDEX($B$41:$O$54,COLUMN()-COLUMN($A$40),ROW()-ROW($A$40))=0,AI11,"NG"),IF(AI11=0,IF(OR(INDEX($B$41:$O$54,COLUMN()-COLUMN($A$40),ROW()-ROW($A$40))=2,INDEX($B$41:$O$54,COLUMN()-COLUMN($A$40),ROW()-ROW($A$40))=3),AI11,"NG"),""))))</f>
        <v>0</v>
      </c>
      <c r="D44" s="154" t="n">
        <f aca="false">IF(ISNA(AJ11),"",IF(AJ11=1,IF(AJ11=INDEX($B$41:$O$54,COLUMN()-COLUMN($A$40),ROW()-ROW($A$40)),AJ11,"NG"),IF(OR(AJ11=2,AJ11=3),IF(INDEX($B$41:$O$54,COLUMN()-COLUMN($A$40),ROW()-ROW($A$40))=0,AJ11,"NG"),IF(AJ11=0,IF(OR(INDEX($B$41:$O$54,COLUMN()-COLUMN($A$40),ROW()-ROW($A$40))=2,INDEX($B$41:$O$54,COLUMN()-COLUMN($A$40),ROW()-ROW($A$40))=3),AJ11,"NG"),""))))</f>
        <v>0</v>
      </c>
      <c r="E44" s="153" t="n">
        <f aca="false">AK11</f>
        <v>0</v>
      </c>
      <c r="F44" s="73" t="n">
        <f aca="false">IF(ISNA(AL11),"",AL11)</f>
        <v>0</v>
      </c>
      <c r="G44" s="73" t="n">
        <f aca="false">IF(ISNA(AM11),"",AM11)</f>
        <v>3</v>
      </c>
      <c r="H44" s="73" t="n">
        <f aca="false">IF(ISNA(AN11),"",AN11)</f>
        <v>0</v>
      </c>
      <c r="I44" s="73" t="n">
        <f aca="false">IF(ISNA(AO11),"",AO11)</f>
        <v>3</v>
      </c>
      <c r="J44" s="73" t="n">
        <f aca="false">IF(ISNA(AP11),"",AP11)</f>
        <v>0</v>
      </c>
      <c r="K44" s="73" t="n">
        <f aca="false">IF(ISNA(AQ11),"",AQ11)</f>
        <v>2</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FLS </v>
      </c>
      <c r="B45" s="152" t="n">
        <f aca="false">IF(ISNA(AH12),"",IF(AH12=1,IF(AH12=INDEX($B$41:$O$54,COLUMN()-COLUMN($A$40),ROW()-ROW($A$40)),AH12,"NG"),IF(OR(AH12=2,AH12=3),IF(INDEX($B$41:$O$54,COLUMN()-COLUMN($A$40),ROW()-ROW($A$40))=0,AH12,"NG"),IF(AH12=0,IF(OR(INDEX($B$41:$O$54,COLUMN()-COLUMN($A$40),ROW()-ROW($A$40))=2,INDEX($B$41:$O$54,COLUMN()-COLUMN($A$40),ROW()-ROW($A$40))=3),AH12,"NG"),""))))</f>
        <v>3</v>
      </c>
      <c r="C45" s="154" t="n">
        <f aca="false">IF(ISNA(AI12),"",IF(AI12=1,IF(AI12=INDEX($B$41:$O$54,COLUMN()-COLUMN($A$40),ROW()-ROW($A$40)),AI12,"NG"),IF(OR(AI12=2,AI12=3),IF(INDEX($B$41:$O$54,COLUMN()-COLUMN($A$40),ROW()-ROW($A$40))=0,AI12,"NG"),IF(AI12=0,IF(OR(INDEX($B$41:$O$54,COLUMN()-COLUMN($A$40),ROW()-ROW($A$40))=2,INDEX($B$41:$O$54,COLUMN()-COLUMN($A$40),ROW()-ROW($A$40))=3),AI12,"NG"),""))))</f>
        <v>3</v>
      </c>
      <c r="D45" s="154" t="n">
        <f aca="false">IF(ISNA(AJ12),"",IF(AJ12=1,IF(AJ12=INDEX($B$41:$O$54,COLUMN()-COLUMN($A$40),ROW()-ROW($A$40)),AJ12,"NG"),IF(OR(AJ12=2,AJ12=3),IF(INDEX($B$41:$O$54,COLUMN()-COLUMN($A$40),ROW()-ROW($A$40))=0,AJ12,"NG"),IF(AJ12=0,IF(OR(INDEX($B$41:$O$54,COLUMN()-COLUMN($A$40),ROW()-ROW($A$40))=2,INDEX($B$41:$O$54,COLUMN()-COLUMN($A$40),ROW()-ROW($A$40))=3),AJ12,"NG"),""))))</f>
        <v>3</v>
      </c>
      <c r="E45" s="154" t="n">
        <f aca="false">IF(ISNA(AK12),"",IF(AK12=1,IF(AK12=INDEX($B$41:$O$54,COLUMN()-COLUMN($A$40),ROW()-ROW($A$40)),AK12,"NG"),IF(OR(AK12=2,AK12=3),IF(INDEX($B$41:$O$54,COLUMN()-COLUMN($A$40),ROW()-ROW($A$40))=0,AK12,"NG"),IF(AK12=0,IF(OR(INDEX($B$41:$O$54,COLUMN()-COLUMN($A$40),ROW()-ROW($A$40))=2,INDEX($B$41:$O$54,COLUMN()-COLUMN($A$40),ROW()-ROW($A$40))=3),AK12,"NG"),""))))</f>
        <v>3</v>
      </c>
      <c r="F45" s="153" t="n">
        <f aca="false">AL12</f>
        <v>0</v>
      </c>
      <c r="G45" s="73" t="n">
        <f aca="false">IF(ISNA(AM12),"",AM12)</f>
        <v>3</v>
      </c>
      <c r="H45" s="73" t="n">
        <f aca="false">IF(ISNA(AN12),"",AN12)</f>
        <v>3</v>
      </c>
      <c r="I45" s="73" t="n">
        <f aca="false">IF(ISNA(AO12),"",AO12)</f>
        <v>3</v>
      </c>
      <c r="J45" s="73" t="n">
        <f aca="false">IF(ISNA(AP12),"",AP12)</f>
        <v>0</v>
      </c>
      <c r="K45" s="73" t="n">
        <f aca="false">IF(ISNA(AQ12),"",AQ12)</f>
        <v>0</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7.97</v>
      </c>
      <c r="AJ45" s="156" t="n">
        <f aca="false">AJ30-SUM(AJ31:AJ44)/100</f>
        <v>2</v>
      </c>
      <c r="AK45" s="156" t="n">
        <f aca="false">AK30-SUM(AK31:AK44)/100</f>
        <v>1.97</v>
      </c>
      <c r="AL45" s="156" t="n">
        <f aca="false">AL30-SUM(AL31:AL44)/100</f>
        <v>8</v>
      </c>
      <c r="AM45" s="156" t="n">
        <f aca="false">AM30-SUM(AM31:AM44)/100</f>
        <v>6</v>
      </c>
      <c r="AN45" s="156" t="n">
        <f aca="false">AN30-SUM(AN31:AN44)/100</f>
        <v>4</v>
      </c>
      <c r="AO45" s="156" t="n">
        <f aca="false">AO30-SUM(AO31:AO44)/100</f>
        <v>3.97</v>
      </c>
      <c r="AP45" s="156" t="n">
        <f aca="false">AP30-SUM(AP31:AP44)/100</f>
        <v>10</v>
      </c>
      <c r="AQ45" s="156" t="n">
        <f aca="false">AQ30-SUM(AQ31:AQ44)/100</f>
        <v>5.97</v>
      </c>
      <c r="AR45" s="156" t="n">
        <f aca="false">AR30-SUM(AR31:AR44)/100</f>
        <v>11</v>
      </c>
      <c r="AS45" s="156" t="n">
        <f aca="false">AS30-SUM(AS31:AS44)/100</f>
        <v>11</v>
      </c>
      <c r="AT45" s="156" t="n">
        <f aca="false">AT30-SUM(AT31:AT44)/100</f>
        <v>11</v>
      </c>
      <c r="AU45" s="156" t="n">
        <f aca="false">AU30-SUM(AU31:AU44)/100</f>
        <v>11</v>
      </c>
    </row>
    <row r="46" customFormat="false" ht="14.25" hidden="false" customHeight="true" outlineLevel="0" collapsed="false">
      <c r="A46" s="147" t="str">
        <f aca="false">B11</f>
        <v> INA  </v>
      </c>
      <c r="B46" s="152" t="n">
        <f aca="false">IF(ISNA(AH13),"",IF(AH13=1,IF(AH13=INDEX($B$41:$O$54,COLUMN()-COLUMN($A$40),ROW()-ROW($A$40)),AH13,"NG"),IF(OR(AH13=2,AH13=3),IF(INDEX($B$41:$O$54,COLUMN()-COLUMN($A$40),ROW()-ROW($A$40))=0,AH13,"NG"),IF(AH13=0,IF(OR(INDEX($B$41:$O$54,COLUMN()-COLUMN($A$40),ROW()-ROW($A$40))=2,INDEX($B$41:$O$54,COLUMN()-COLUMN($A$40),ROW()-ROW($A$40))=3),AH13,"NG"),""))))</f>
        <v>3</v>
      </c>
      <c r="C46" s="154" t="n">
        <f aca="false">IF(ISNA(AI13),"",IF(AI13=1,IF(AI13=INDEX($B$41:$O$54,COLUMN()-COLUMN($A$40),ROW()-ROW($A$40)),AI13,"NG"),IF(OR(AI13=2,AI13=3),IF(INDEX($B$41:$O$54,COLUMN()-COLUMN($A$40),ROW()-ROW($A$40))=0,AI13,"NG"),IF(AI13=0,IF(OR(INDEX($B$41:$O$54,COLUMN()-COLUMN($A$40),ROW()-ROW($A$40))=2,INDEX($B$41:$O$54,COLUMN()-COLUMN($A$40),ROW()-ROW($A$40))=3),AI13,"NG"),""))))</f>
        <v>0</v>
      </c>
      <c r="D46" s="154" t="n">
        <f aca="false">IF(ISNA(AJ13),"",IF(AJ13=1,IF(AJ13=INDEX($B$41:$O$54,COLUMN()-COLUMN($A$40),ROW()-ROW($A$40)),AJ13,"NG"),IF(OR(AJ13=2,AJ13=3),IF(INDEX($B$41:$O$54,COLUMN()-COLUMN($A$40),ROW()-ROW($A$40))=0,AJ13,"NG"),IF(AJ13=0,IF(OR(INDEX($B$41:$O$54,COLUMN()-COLUMN($A$40),ROW()-ROW($A$40))=2,INDEX($B$41:$O$54,COLUMN()-COLUMN($A$40),ROW()-ROW($A$40))=3),AJ13,"NG"),""))))</f>
        <v>3</v>
      </c>
      <c r="E46" s="154" t="n">
        <f aca="false">IF(ISNA(AK13),"",IF(AK13=1,IF(AK13=INDEX($B$41:$O$54,COLUMN()-COLUMN($A$40),ROW()-ROW($A$40)),AK13,"NG"),IF(OR(AK13=2,AK13=3),IF(INDEX($B$41:$O$54,COLUMN()-COLUMN($A$40),ROW()-ROW($A$40))=0,AK13,"NG"),IF(AK13=0,IF(OR(INDEX($B$41:$O$54,COLUMN()-COLUMN($A$40),ROW()-ROW($A$40))=2,INDEX($B$41:$O$54,COLUMN()-COLUMN($A$40),ROW()-ROW($A$40))=3),AK13,"NG"),""))))</f>
        <v>0</v>
      </c>
      <c r="F46" s="154" t="n">
        <f aca="false">IF(ISNA(AL13),"",IF(AL13=1,IF(AL13=INDEX($B$41:$O$54,COLUMN()-COLUMN($A$40),ROW()-ROW($A$40)),AL13,"NG"),IF(OR(AL13=2,AL13=3),IF(INDEX($B$41:$O$54,COLUMN()-COLUMN($A$40),ROW()-ROW($A$40))=0,AL13,"NG"),IF(AL13=0,IF(OR(INDEX($B$41:$O$54,COLUMN()-COLUMN($A$40),ROW()-ROW($A$40))=2,INDEX($B$41:$O$54,COLUMN()-COLUMN($A$40),ROW()-ROW($A$40))=3),AL13,"NG"),""))))</f>
        <v>0</v>
      </c>
      <c r="G46" s="153" t="n">
        <f aca="false">AM13</f>
        <v>0</v>
      </c>
      <c r="H46" s="73" t="n">
        <f aca="false">IF(ISNA(AN13),"",AN13)</f>
        <v>0</v>
      </c>
      <c r="I46" s="73" t="n">
        <f aca="false">IF(ISNA(AO13),"",AO13)</f>
        <v>0</v>
      </c>
      <c r="J46" s="73" t="n">
        <f aca="false">IF(ISNA(AP13),"",AP13)</f>
        <v>3</v>
      </c>
      <c r="K46" s="73" t="n">
        <f aca="false">IF(ISNA(AQ13),"",AQ13)</f>
        <v>3</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8</v>
      </c>
      <c r="AJ46" s="134" t="n">
        <f aca="false">RANK(AJ45,$AH$45:$AU$45,1)</f>
        <v>3</v>
      </c>
      <c r="AK46" s="134" t="n">
        <f aca="false">RANK(AK45,$AH$45:$AU$45,1)</f>
        <v>2</v>
      </c>
      <c r="AL46" s="134" t="n">
        <f aca="false">RANK(AL45,$AH$45:$AU$45,1)</f>
        <v>9</v>
      </c>
      <c r="AM46" s="134" t="n">
        <f aca="false">RANK(AM45,$AH$45:$AU$45,1)</f>
        <v>7</v>
      </c>
      <c r="AN46" s="134" t="n">
        <f aca="false">RANK(AN45,$AH$45:$AU$45,1)</f>
        <v>5</v>
      </c>
      <c r="AO46" s="134" t="n">
        <f aca="false">RANK(AO45,$AH$45:$AU$45,1)</f>
        <v>4</v>
      </c>
      <c r="AP46" s="134" t="n">
        <f aca="false">RANK(AP45,$AH$45:$AU$45,1)</f>
        <v>10</v>
      </c>
      <c r="AQ46" s="134" t="n">
        <f aca="false">RANK(AQ45,$AH$45:$AU$45,1)</f>
        <v>6</v>
      </c>
      <c r="AR46" s="134" t="n">
        <f aca="false">RANK(AR45,$AH$45:$AU$45,1)</f>
        <v>11</v>
      </c>
      <c r="AS46" s="134" t="n">
        <f aca="false">RANK(AS45,$AH$45:$AU$45,1)</f>
        <v>11</v>
      </c>
      <c r="AT46" s="134" t="n">
        <f aca="false">RANK(AT45,$AH$45:$AU$45,1)</f>
        <v>11</v>
      </c>
      <c r="AU46" s="135" t="n">
        <f aca="false">RANK(AU45,$AH$45:$AU$45,1)</f>
        <v>11</v>
      </c>
    </row>
    <row r="47" customFormat="false" ht="14.25" hidden="false" customHeight="true" outlineLevel="0" collapsed="false">
      <c r="A47" s="147" t="str">
        <f aca="false">B12</f>
        <v>QEA</v>
      </c>
      <c r="B47" s="152" t="n">
        <f aca="false">IF(ISNA(AH14),"",IF(AH14=1,IF(AH14=INDEX($B$41:$O$54,COLUMN()-COLUMN($A$40),ROW()-ROW($A$40)),AH14,"NG"),IF(OR(AH14=2,AH14=3),IF(INDEX($B$41:$O$54,COLUMN()-COLUMN($A$40),ROW()-ROW($A$40))=0,AH14,"NG"),IF(AH14=0,IF(OR(INDEX($B$41:$O$54,COLUMN()-COLUMN($A$40),ROW()-ROW($A$40))=2,INDEX($B$41:$O$54,COLUMN()-COLUMN($A$40),ROW()-ROW($A$40))=3),AH14,"NG"),""))))</f>
        <v>3</v>
      </c>
      <c r="C47" s="154" t="n">
        <f aca="false">IF(ISNA(AI14),"",IF(AI14=1,IF(AI14=INDEX($B$41:$O$54,COLUMN()-COLUMN($A$40),ROW()-ROW($A$40)),AI14,"NG"),IF(OR(AI14=2,AI14=3),IF(INDEX($B$41:$O$54,COLUMN()-COLUMN($A$40),ROW()-ROW($A$40))=0,AI14,"NG"),IF(AI14=0,IF(OR(INDEX($B$41:$O$54,COLUMN()-COLUMN($A$40),ROW()-ROW($A$40))=2,INDEX($B$41:$O$54,COLUMN()-COLUMN($A$40),ROW()-ROW($A$40))=3),AI14,"NG"),""))))</f>
        <v>0</v>
      </c>
      <c r="D47" s="154" t="n">
        <f aca="false">IF(ISNA(AJ14),"",IF(AJ14=1,IF(AJ14=INDEX($B$41:$O$54,COLUMN()-COLUMN($A$40),ROW()-ROW($A$40)),AJ14,"NG"),IF(OR(AJ14=2,AJ14=3),IF(INDEX($B$41:$O$54,COLUMN()-COLUMN($A$40),ROW()-ROW($A$40))=0,AJ14,"NG"),IF(AJ14=0,IF(OR(INDEX($B$41:$O$54,COLUMN()-COLUMN($A$40),ROW()-ROW($A$40))=2,INDEX($B$41:$O$54,COLUMN()-COLUMN($A$40),ROW()-ROW($A$40))=3),AJ14,"NG"),""))))</f>
        <v>0</v>
      </c>
      <c r="E47" s="154" t="n">
        <f aca="false">IF(ISNA(AK14),"",IF(AK14=1,IF(AK14=INDEX($B$41:$O$54,COLUMN()-COLUMN($A$40),ROW()-ROW($A$40)),AK14,"NG"),IF(OR(AK14=2,AK14=3),IF(INDEX($B$41:$O$54,COLUMN()-COLUMN($A$40),ROW()-ROW($A$40))=0,AK14,"NG"),IF(AK14=0,IF(OR(INDEX($B$41:$O$54,COLUMN()-COLUMN($A$40),ROW()-ROW($A$40))=2,INDEX($B$41:$O$54,COLUMN()-COLUMN($A$40),ROW()-ROW($A$40))=3),AK14,"NG"),""))))</f>
        <v>3</v>
      </c>
      <c r="F47" s="154" t="n">
        <f aca="false">IF(ISNA(AL14),"",IF(AL14=1,IF(AL14=INDEX($B$41:$O$54,COLUMN()-COLUMN($A$40),ROW()-ROW($A$40)),AL14,"NG"),IF(OR(AL14=2,AL14=3),IF(INDEX($B$41:$O$54,COLUMN()-COLUMN($A$40),ROW()-ROW($A$40))=0,AL14,"NG"),IF(AL14=0,IF(OR(INDEX($B$41:$O$54,COLUMN()-COLUMN($A$40),ROW()-ROW($A$40))=2,INDEX($B$41:$O$54,COLUMN()-COLUMN($A$40),ROW()-ROW($A$40))=3),AL14,"NG"),""))))</f>
        <v>0</v>
      </c>
      <c r="G47" s="154" t="n">
        <f aca="false">IF(ISNA(AM14),"",IF(AM14=1,IF(AM14=INDEX($B$41:$O$54,COLUMN()-COLUMN($A$40),ROW()-ROW($A$40)),AM14,"NG"),IF(OR(AM14=2,AM14=3),IF(INDEX($B$41:$O$54,COLUMN()-COLUMN($A$40),ROW()-ROW($A$40))=0,AM14,"NG"),IF(AM14=0,IF(OR(INDEX($B$41:$O$54,COLUMN()-COLUMN($A$40),ROW()-ROW($A$40))=2,INDEX($B$41:$O$54,COLUMN()-COLUMN($A$40),ROW()-ROW($A$40))=3),AM14,"NG"),""))))</f>
        <v>3</v>
      </c>
      <c r="H47" s="153" t="n">
        <f aca="false">AN14</f>
        <v>0</v>
      </c>
      <c r="I47" s="73" t="n">
        <f aca="false">IF(ISNA(AO14),"",AO14)</f>
        <v>3</v>
      </c>
      <c r="J47" s="73" t="n">
        <f aca="false">IF(ISNA(AP14),"",AP14)</f>
        <v>0</v>
      </c>
      <c r="K47" s="73" t="n">
        <f aca="false">IF(ISNA(AQ14),"",AQ14)</f>
        <v>0</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海龍B</v>
      </c>
      <c r="B48" s="152" t="n">
        <f aca="false">IF(ISNA(AH15),"",IF(AH15=1,IF(AH15=INDEX($B$41:$O$54,COLUMN()-COLUMN($A$40),ROW()-ROW($A$40)),AH15,"NG"),IF(OR(AH15=2,AH15=3),IF(INDEX($B$41:$O$54,COLUMN()-COLUMN($A$40),ROW()-ROW($A$40))=0,AH15,"NG"),IF(AH15=0,IF(OR(INDEX($B$41:$O$54,COLUMN()-COLUMN($A$40),ROW()-ROW($A$40))=2,INDEX($B$41:$O$54,COLUMN()-COLUMN($A$40),ROW()-ROW($A$40))=3),AH15,"NG"),""))))</f>
        <v>3</v>
      </c>
      <c r="C48" s="154" t="n">
        <f aca="false">IF(ISNA(AI15),"",IF(AI15=1,IF(AI15=INDEX($B$41:$O$54,COLUMN()-COLUMN($A$40),ROW()-ROW($A$40)),AI15,"NG"),IF(OR(AI15=2,AI15=3),IF(INDEX($B$41:$O$54,COLUMN()-COLUMN($A$40),ROW()-ROW($A$40))=0,AI15,"NG"),IF(AI15=0,IF(OR(INDEX($B$41:$O$54,COLUMN()-COLUMN($A$40),ROW()-ROW($A$40))=2,INDEX($B$41:$O$54,COLUMN()-COLUMN($A$40),ROW()-ROW($A$40))=3),AI15,"NG"),""))))</f>
        <v>0</v>
      </c>
      <c r="D48" s="154" t="n">
        <f aca="false">IF(ISNA(AJ15),"",IF(AJ15=1,IF(AJ15=INDEX($B$41:$O$54,COLUMN()-COLUMN($A$40),ROW()-ROW($A$40)),AJ15,"NG"),IF(OR(AJ15=2,AJ15=3),IF(INDEX($B$41:$O$54,COLUMN()-COLUMN($A$40),ROW()-ROW($A$40))=0,AJ15,"NG"),IF(AJ15=0,IF(OR(INDEX($B$41:$O$54,COLUMN()-COLUMN($A$40),ROW()-ROW($A$40))=2,INDEX($B$41:$O$54,COLUMN()-COLUMN($A$40),ROW()-ROW($A$40))=3),AJ15,"NG"),""))))</f>
        <v>3</v>
      </c>
      <c r="E48" s="154" t="n">
        <f aca="false">IF(ISNA(AK15),"",IF(AK15=1,IF(AK15=INDEX($B$41:$O$54,COLUMN()-COLUMN($A$40),ROW()-ROW($A$40)),AK15,"NG"),IF(OR(AK15=2,AK15=3),IF(INDEX($B$41:$O$54,COLUMN()-COLUMN($A$40),ROW()-ROW($A$40))=0,AK15,"NG"),IF(AK15=0,IF(OR(INDEX($B$41:$O$54,COLUMN()-COLUMN($A$40),ROW()-ROW($A$40))=2,INDEX($B$41:$O$54,COLUMN()-COLUMN($A$40),ROW()-ROW($A$40))=3),AK15,"NG"),""))))</f>
        <v>0</v>
      </c>
      <c r="F48" s="154" t="n">
        <f aca="false">IF(ISNA(AL15),"",IF(AL15=1,IF(AL15=INDEX($B$41:$O$54,COLUMN()-COLUMN($A$40),ROW()-ROW($A$40)),AL15,"NG"),IF(OR(AL15=2,AL15=3),IF(INDEX($B$41:$O$54,COLUMN()-COLUMN($A$40),ROW()-ROW($A$40))=0,AL15,"NG"),IF(AL15=0,IF(OR(INDEX($B$41:$O$54,COLUMN()-COLUMN($A$40),ROW()-ROW($A$40))=2,INDEX($B$41:$O$54,COLUMN()-COLUMN($A$40),ROW()-ROW($A$40))=3),AL15,"NG"),""))))</f>
        <v>0</v>
      </c>
      <c r="G48" s="154" t="n">
        <f aca="false">IF(ISNA(AM15),"",IF(AM15=1,IF(AM15=INDEX($B$41:$O$54,COLUMN()-COLUMN($A$40),ROW()-ROW($A$40)),AM15,"NG"),IF(OR(AM15=2,AM15=3),IF(INDEX($B$41:$O$54,COLUMN()-COLUMN($A$40),ROW()-ROW($A$40))=0,AM15,"NG"),IF(AM15=0,IF(OR(INDEX($B$41:$O$54,COLUMN()-COLUMN($A$40),ROW()-ROW($A$40))=2,INDEX($B$41:$O$54,COLUMN()-COLUMN($A$40),ROW()-ROW($A$40))=3),AM15,"NG"),""))))</f>
        <v>3</v>
      </c>
      <c r="H48" s="154" t="n">
        <f aca="false">IF(ISNA(AN15),"",IF(AN15=1,IF(AN15=INDEX($B$41:$O$54,COLUMN()-COLUMN($A$40),ROW()-ROW($A$40)),AN15,"NG"),IF(OR(AN15=2,AN15=3),IF(INDEX($B$41:$O$54,COLUMN()-COLUMN($A$40),ROW()-ROW($A$40))=0,AN15,"NG"),IF(AN15=0,IF(OR(INDEX($B$41:$O$54,COLUMN()-COLUMN($A$40),ROW()-ROW($A$40))=2,INDEX($B$41:$O$54,COLUMN()-COLUMN($A$40),ROW()-ROW($A$40))=3),AN15,"NG"),""))))</f>
        <v>0</v>
      </c>
      <c r="I48" s="157" t="n">
        <f aca="false">AO15</f>
        <v>0</v>
      </c>
      <c r="J48" s="73" t="n">
        <f aca="false">IF(ISNA(AP15),"",AP15)</f>
        <v>0</v>
      </c>
      <c r="K48" s="73" t="n">
        <f aca="false">IF(ISNA(AQ15),"",AQ15)</f>
        <v>3</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8</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ろんA </v>
      </c>
      <c r="B49" s="152" t="n">
        <f aca="false">IF(ISNA(AH16),"",IF(AH16=1,IF(AH16=INDEX($B$41:$O$54,COLUMN()-COLUMN($A$40),ROW()-ROW($A$40)),AH16,"NG"),IF(OR(AH16=2,AH16=3),IF(INDEX($B$41:$O$54,COLUMN()-COLUMN($A$40),ROW()-ROW($A$40))=0,AH16,"NG"),IF(AH16=0,IF(OR(INDEX($B$41:$O$54,COLUMN()-COLUMN($A$40),ROW()-ROW($A$40))=2,INDEX($B$41:$O$54,COLUMN()-COLUMN($A$40),ROW()-ROW($A$40))=3),AH16,"NG"),""))))</f>
        <v>3</v>
      </c>
      <c r="C49" s="154" t="n">
        <f aca="false">IF(ISNA(AI16),"",IF(AI16=1,IF(AI16=INDEX($B$41:$O$54,COLUMN()-COLUMN($A$40),ROW()-ROW($A$40)),AI16,"NG"),IF(OR(AI16=2,AI16=3),IF(INDEX($B$41:$O$54,COLUMN()-COLUMN($A$40),ROW()-ROW($A$40))=0,AI16,"NG"),IF(AI16=0,IF(OR(INDEX($B$41:$O$54,COLUMN()-COLUMN($A$40),ROW()-ROW($A$40))=2,INDEX($B$41:$O$54,COLUMN()-COLUMN($A$40),ROW()-ROW($A$40))=3),AI16,"NG"),""))))</f>
        <v>3</v>
      </c>
      <c r="D49" s="154" t="n">
        <f aca="false">IF(ISNA(AJ16),"",IF(AJ16=1,IF(AJ16=INDEX($B$41:$O$54,COLUMN()-COLUMN($A$40),ROW()-ROW($A$40)),AJ16,"NG"),IF(OR(AJ16=2,AJ16=3),IF(INDEX($B$41:$O$54,COLUMN()-COLUMN($A$40),ROW()-ROW($A$40))=0,AJ16,"NG"),IF(AJ16=0,IF(OR(INDEX($B$41:$O$54,COLUMN()-COLUMN($A$40),ROW()-ROW($A$40))=2,INDEX($B$41:$O$54,COLUMN()-COLUMN($A$40),ROW()-ROW($A$40))=3),AJ16,"NG"),""))))</f>
        <v>3</v>
      </c>
      <c r="E49" s="154" t="n">
        <f aca="false">IF(ISNA(AK16),"",IF(AK16=1,IF(AK16=INDEX($B$41:$O$54,COLUMN()-COLUMN($A$40),ROW()-ROW($A$40)),AK16,"NG"),IF(OR(AK16=2,AK16=3),IF(INDEX($B$41:$O$54,COLUMN()-COLUMN($A$40),ROW()-ROW($A$40))=0,AK16,"NG"),IF(AK16=0,IF(OR(INDEX($B$41:$O$54,COLUMN()-COLUMN($A$40),ROW()-ROW($A$40))=2,INDEX($B$41:$O$54,COLUMN()-COLUMN($A$40),ROW()-ROW($A$40))=3),AK16,"NG"),""))))</f>
        <v>3</v>
      </c>
      <c r="F49" s="154" t="n">
        <f aca="false">IF(ISNA(AL16),"",IF(AL16=1,IF(AL16=INDEX($B$41:$O$54,COLUMN()-COLUMN($A$40),ROW()-ROW($A$40)),AL16,"NG"),IF(OR(AL16=2,AL16=3),IF(INDEX($B$41:$O$54,COLUMN()-COLUMN($A$40),ROW()-ROW($A$40))=0,AL16,"NG"),IF(AL16=0,IF(OR(INDEX($B$41:$O$54,COLUMN()-COLUMN($A$40),ROW()-ROW($A$40))=2,INDEX($B$41:$O$54,COLUMN()-COLUMN($A$40),ROW()-ROW($A$40))=3),AL16,"NG"),""))))</f>
        <v>3</v>
      </c>
      <c r="G49" s="154" t="n">
        <f aca="false">IF(ISNA(AM16),"",IF(AM16=1,IF(AM16=INDEX($B$41:$O$54,COLUMN()-COLUMN($A$40),ROW()-ROW($A$40)),AM16,"NG"),IF(OR(AM16=2,AM16=3),IF(INDEX($B$41:$O$54,COLUMN()-COLUMN($A$40),ROW()-ROW($A$40))=0,AM16,"NG"),IF(AM16=0,IF(OR(INDEX($B$41:$O$54,COLUMN()-COLUMN($A$40),ROW()-ROW($A$40))=2,INDEX($B$41:$O$54,COLUMN()-COLUMN($A$40),ROW()-ROW($A$40))=3),AM16,"NG"),""))))</f>
        <v>0</v>
      </c>
      <c r="H49" s="154" t="n">
        <f aca="false">IF(ISNA(AN16),"",IF(AN16=1,IF(AN16=INDEX($B$41:$O$54,COLUMN()-COLUMN($A$40),ROW()-ROW($A$40)),AN16,"NG"),IF(OR(AN16=2,AN16=3),IF(INDEX($B$41:$O$54,COLUMN()-COLUMN($A$40),ROW()-ROW($A$40))=0,AN16,"NG"),IF(AN16=0,IF(OR(INDEX($B$41:$O$54,COLUMN()-COLUMN($A$40),ROW()-ROW($A$40))=2,INDEX($B$41:$O$54,COLUMN()-COLUMN($A$40),ROW()-ROW($A$40))=3),AN16,"NG"),""))))</f>
        <v>3</v>
      </c>
      <c r="I49" s="158" t="n">
        <f aca="false">IF(ISNA(AO16),"",IF(AO16=1,IF(AO16=INDEX($B$41:$O$54,COLUMN()-COLUMN($A$40),ROW()-ROW($A$40)),AO16,"NG"),IF(OR(AO16=2,AO16=3),IF(INDEX($B$41:$O$54,COLUMN()-COLUMN($A$40),ROW()-ROW($A$40))=0,AO16,"NG"),IF(AO16=0,IF(OR(INDEX($B$41:$O$54,COLUMN()-COLUMN($A$40),ROW()-ROW($A$40))=2,INDEX($B$41:$O$54,COLUMN()-COLUMN($A$40),ROW()-ROW($A$40))=3),AO16,"NG"),""))))</f>
        <v>3</v>
      </c>
      <c r="J49" s="153" t="n">
        <f aca="false">AP16</f>
        <v>0</v>
      </c>
      <c r="K49" s="73" t="n">
        <f aca="false">IF(ISNA(AQ16),"",AQ16)</f>
        <v>3</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3</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 SMI  </v>
      </c>
      <c r="B50" s="152" t="n">
        <f aca="false">IF(ISNA(AH17),"",IF(AH17=1,IF(AH17=INDEX($B$41:$O$54,COLUMN()-COLUMN($A$40),ROW()-ROW($A$40)),AH17,"NG"),IF(OR(AH17=2,AH17=3),IF(INDEX($B$41:$O$54,COLUMN()-COLUMN($A$40),ROW()-ROW($A$40))=0,AH17,"NG"),IF(AH17=0,IF(OR(INDEX($B$41:$O$54,COLUMN()-COLUMN($A$40),ROW()-ROW($A$40))=2,INDEX($B$41:$O$54,COLUMN()-COLUMN($A$40),ROW()-ROW($A$40))=3),AH17,"NG"),""))))</f>
        <v>3</v>
      </c>
      <c r="C50" s="154" t="n">
        <f aca="false">IF(ISNA(AI17),"",IF(AI17=1,IF(AI17=INDEX($B$41:$O$54,COLUMN()-COLUMN($A$40),ROW()-ROW($A$40)),AI17,"NG"),IF(OR(AI17=2,AI17=3),IF(INDEX($B$41:$O$54,COLUMN()-COLUMN($A$40),ROW()-ROW($A$40))=0,AI17,"NG"),IF(AI17=0,IF(OR(INDEX($B$41:$O$54,COLUMN()-COLUMN($A$40),ROW()-ROW($A$40))=2,INDEX($B$41:$O$54,COLUMN()-COLUMN($A$40),ROW()-ROW($A$40))=3),AI17,"NG"),""))))</f>
        <v>0</v>
      </c>
      <c r="D50" s="154" t="n">
        <f aca="false">IF(ISNA(AJ17),"",IF(AJ17=1,IF(AJ17=INDEX($B$41:$O$54,COLUMN()-COLUMN($A$40),ROW()-ROW($A$40)),AJ17,"NG"),IF(OR(AJ17=2,AJ17=3),IF(INDEX($B$41:$O$54,COLUMN()-COLUMN($A$40),ROW()-ROW($A$40))=0,AJ17,"NG"),IF(AJ17=0,IF(OR(INDEX($B$41:$O$54,COLUMN()-COLUMN($A$40),ROW()-ROW($A$40))=2,INDEX($B$41:$O$54,COLUMN()-COLUMN($A$40),ROW()-ROW($A$40))=3),AJ17,"NG"),""))))</f>
        <v>3</v>
      </c>
      <c r="E50" s="154" t="n">
        <f aca="false">IF(ISNA(AK17),"",IF(AK17=1,IF(AK17=INDEX($B$41:$O$54,COLUMN()-COLUMN($A$40),ROW()-ROW($A$40)),AK17,"NG"),IF(OR(AK17=2,AK17=3),IF(INDEX($B$41:$O$54,COLUMN()-COLUMN($A$40),ROW()-ROW($A$40))=0,AK17,"NG"),IF(AK17=0,IF(OR(INDEX($B$41:$O$54,COLUMN()-COLUMN($A$40),ROW()-ROW($A$40))=2,INDEX($B$41:$O$54,COLUMN()-COLUMN($A$40),ROW()-ROW($A$40))=3),AK17,"NG"),""))))</f>
        <v>0</v>
      </c>
      <c r="F50" s="154" t="n">
        <f aca="false">IF(ISNA(AL17),"",IF(AL17=1,IF(AL17=INDEX($B$41:$O$54,COLUMN()-COLUMN($A$40),ROW()-ROW($A$40)),AL17,"NG"),IF(OR(AL17=2,AL17=3),IF(INDEX($B$41:$O$54,COLUMN()-COLUMN($A$40),ROW()-ROW($A$40))=0,AL17,"NG"),IF(AL17=0,IF(OR(INDEX($B$41:$O$54,COLUMN()-COLUMN($A$40),ROW()-ROW($A$40))=2,INDEX($B$41:$O$54,COLUMN()-COLUMN($A$40),ROW()-ROW($A$40))=3),AL17,"NG"),""))))</f>
        <v>3</v>
      </c>
      <c r="G50" s="154" t="n">
        <f aca="false">IF(ISNA(AM17),"",IF(AM17=1,IF(AM17=INDEX($B$41:$O$54,COLUMN()-COLUMN($A$40),ROW()-ROW($A$40)),AM17,"NG"),IF(OR(AM17=2,AM17=3),IF(INDEX($B$41:$O$54,COLUMN()-COLUMN($A$40),ROW()-ROW($A$40))=0,AM17,"NG"),IF(AM17=0,IF(OR(INDEX($B$41:$O$54,COLUMN()-COLUMN($A$40),ROW()-ROW($A$40))=2,INDEX($B$41:$O$54,COLUMN()-COLUMN($A$40),ROW()-ROW($A$40))=3),AM17,"NG"),""))))</f>
        <v>0</v>
      </c>
      <c r="H50" s="154" t="n">
        <f aca="false">IF(ISNA(AN17),"",IF(AN17=1,IF(AN17=INDEX($B$41:$O$54,COLUMN()-COLUMN($A$40),ROW()-ROW($A$40)),AN17,"NG"),IF(OR(AN17=2,AN17=3),IF(INDEX($B$41:$O$54,COLUMN()-COLUMN($A$40),ROW()-ROW($A$40))=0,AN17,"NG"),IF(AN17=0,IF(OR(INDEX($B$41:$O$54,COLUMN()-COLUMN($A$40),ROW()-ROW($A$40))=2,INDEX($B$41:$O$54,COLUMN()-COLUMN($A$40),ROW()-ROW($A$40))=3),AN17,"NG"),""))))</f>
        <v>3</v>
      </c>
      <c r="I50" s="154" t="n">
        <f aca="false">IF(ISNA(AO17),"",IF(AO17=1,IF(AO17=INDEX($B$41:$O$54,COLUMN()-COLUMN($A$40),ROW()-ROW($A$40)),AO17,"NG"),IF(OR(AO17=2,AO17=3),IF(INDEX($B$41:$O$54,COLUMN()-COLUMN($A$40),ROW()-ROW($A$40))=0,AO17,"NG"),IF(AO17=0,IF(OR(INDEX($B$41:$O$54,COLUMN()-COLUMN($A$40),ROW()-ROW($A$40))=2,INDEX($B$41:$O$54,COLUMN()-COLUMN($A$40),ROW()-ROW($A$40))=3),AO17,"NG"),""))))</f>
        <v>0</v>
      </c>
      <c r="J50" s="154" t="n">
        <f aca="false">IF(ISNA(AP17),"",IF(AP17=1,IF(AP17=INDEX($B$41:$O$54,COLUMN()-COLUMN($A$40),ROW()-ROW($A$40)),AP17,"NG"),IF(OR(AP17=2,AP17=3),IF(INDEX($B$41:$O$54,COLUMN()-COLUMN($A$40),ROW()-ROW($A$40))=0,AP17,"NG"),IF(AP17=0,IF(OR(INDEX($B$41:$O$54,COLUMN()-COLUMN($A$40),ROW()-ROW($A$40))=2,INDEX($B$41:$O$54,COLUMN()-COLUMN($A$40),ROW()-ROW($A$40))=3),AP17,"NG"),""))))</f>
        <v>0</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2</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9</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7</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5</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4</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8</v>
      </c>
      <c r="C55" s="167" t="n">
        <f aca="false">AI22</f>
        <v>2</v>
      </c>
      <c r="D55" s="167" t="n">
        <f aca="false">AJ22</f>
        <v>6</v>
      </c>
      <c r="E55" s="167" t="n">
        <f aca="false">AK22</f>
        <v>6</v>
      </c>
      <c r="F55" s="167" t="n">
        <f aca="false">AL22</f>
        <v>2</v>
      </c>
      <c r="G55" s="167" t="n">
        <f aca="false">AM22</f>
        <v>4</v>
      </c>
      <c r="H55" s="167" t="n">
        <f aca="false">AN22</f>
        <v>5</v>
      </c>
      <c r="I55" s="167" t="n">
        <f aca="false">AO22</f>
        <v>5</v>
      </c>
      <c r="J55" s="167" t="n">
        <f aca="false">AP22</f>
        <v>1</v>
      </c>
      <c r="K55" s="167" t="n">
        <f aca="false">AQ22</f>
        <v>4</v>
      </c>
      <c r="L55" s="167" t="n">
        <f aca="false">AR22</f>
        <v>0</v>
      </c>
      <c r="M55" s="167" t="n">
        <f aca="false">AS22</f>
        <v>0</v>
      </c>
      <c r="N55" s="167" t="n">
        <f aca="false">AT22</f>
        <v>0</v>
      </c>
      <c r="O55" s="167" t="n">
        <f aca="false">AU22</f>
        <v>0</v>
      </c>
      <c r="P55" s="168" t="n">
        <f aca="false">SUM(B55:O55)</f>
        <v>43</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0</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1</v>
      </c>
      <c r="H56" s="73" t="n">
        <f aca="false">AN23</f>
        <v>0</v>
      </c>
      <c r="I56" s="73" t="n">
        <f aca="false">AO23</f>
        <v>0</v>
      </c>
      <c r="J56" s="73" t="n">
        <f aca="false">AP23</f>
        <v>0</v>
      </c>
      <c r="K56" s="73" t="n">
        <f aca="false">AQ23</f>
        <v>1</v>
      </c>
      <c r="L56" s="73" t="n">
        <f aca="false">AR23</f>
        <v>0</v>
      </c>
      <c r="M56" s="73" t="n">
        <f aca="false">AS23</f>
        <v>0</v>
      </c>
      <c r="N56" s="73" t="n">
        <f aca="false">AT23</f>
        <v>0</v>
      </c>
      <c r="O56" s="73" t="n">
        <f aca="false">AU23</f>
        <v>0</v>
      </c>
      <c r="P56" s="168" t="n">
        <f aca="false">SUM(B56:O56)</f>
        <v>2</v>
      </c>
      <c r="R56" s="169"/>
      <c r="S56" s="169"/>
      <c r="T56" s="169"/>
      <c r="U56" s="169"/>
      <c r="V56" s="169"/>
      <c r="W56" s="169"/>
      <c r="X56" s="169"/>
      <c r="Y56" s="169"/>
      <c r="Z56" s="169"/>
      <c r="AA56" s="169"/>
      <c r="AB56" s="169"/>
      <c r="AC56" s="169"/>
      <c r="AE56" s="54"/>
      <c r="AF56" s="55"/>
      <c r="AG56" s="56" t="n">
        <f aca="false">AQ$46</f>
        <v>6</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1</v>
      </c>
      <c r="C58" s="73" t="n">
        <f aca="false">AI25</f>
        <v>7</v>
      </c>
      <c r="D58" s="73" t="n">
        <f aca="false">AJ25</f>
        <v>3</v>
      </c>
      <c r="E58" s="73" t="n">
        <f aca="false">AK25</f>
        <v>3</v>
      </c>
      <c r="F58" s="73" t="n">
        <f aca="false">AL25</f>
        <v>7</v>
      </c>
      <c r="G58" s="73" t="n">
        <f aca="false">AM25</f>
        <v>4</v>
      </c>
      <c r="H58" s="73" t="n">
        <f aca="false">AN25</f>
        <v>4</v>
      </c>
      <c r="I58" s="73" t="n">
        <f aca="false">AO25</f>
        <v>4</v>
      </c>
      <c r="J58" s="73" t="n">
        <f aca="false">AP25</f>
        <v>8</v>
      </c>
      <c r="K58" s="73" t="n">
        <f aca="false">AQ25</f>
        <v>4</v>
      </c>
      <c r="L58" s="73" t="n">
        <f aca="false">AR25</f>
        <v>0</v>
      </c>
      <c r="M58" s="73" t="n">
        <f aca="false">AS25</f>
        <v>0</v>
      </c>
      <c r="N58" s="73" t="n">
        <f aca="false">AT25</f>
        <v>0</v>
      </c>
      <c r="O58" s="73" t="n">
        <f aca="false">AU25</f>
        <v>0</v>
      </c>
      <c r="P58" s="168" t="n">
        <f aca="false">SUM(B58:O58)</f>
        <v>45</v>
      </c>
      <c r="AE58" s="54"/>
      <c r="AF58" s="55"/>
      <c r="AG58" s="56" t="n">
        <f aca="false">AS$46</f>
        <v>1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9</v>
      </c>
      <c r="C59" s="96" t="n">
        <f aca="false">AI26</f>
        <v>9</v>
      </c>
      <c r="D59" s="96" t="n">
        <f aca="false">AJ26</f>
        <v>9</v>
      </c>
      <c r="E59" s="96" t="n">
        <f aca="false">AK26</f>
        <v>9</v>
      </c>
      <c r="F59" s="96" t="n">
        <f aca="false">AL26</f>
        <v>9</v>
      </c>
      <c r="G59" s="96" t="n">
        <f aca="false">AM26</f>
        <v>9</v>
      </c>
      <c r="H59" s="96" t="n">
        <f aca="false">AN26</f>
        <v>9</v>
      </c>
      <c r="I59" s="96" t="n">
        <f aca="false">AO26</f>
        <v>9</v>
      </c>
      <c r="J59" s="96" t="n">
        <f aca="false">AP26</f>
        <v>9</v>
      </c>
      <c r="K59" s="96" t="n">
        <f aca="false">AQ26</f>
        <v>9</v>
      </c>
      <c r="L59" s="96" t="n">
        <f aca="false">AR26</f>
        <v>0</v>
      </c>
      <c r="M59" s="96" t="n">
        <f aca="false">AS26</f>
        <v>0</v>
      </c>
      <c r="N59" s="96" t="n">
        <f aca="false">AT26</f>
        <v>0</v>
      </c>
      <c r="O59" s="96" t="n">
        <f aca="false">AU26</f>
        <v>0</v>
      </c>
      <c r="P59" s="171" t="n">
        <f aca="false">SUM(B59:O59)</f>
        <v>90</v>
      </c>
      <c r="AE59" s="54"/>
      <c r="AF59" s="55"/>
      <c r="AG59" s="56" t="n">
        <f aca="false">AT$46</f>
        <v>1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8</v>
      </c>
      <c r="AJ61" s="156" t="n">
        <f aca="false">AJ46-SUM(AJ47:AJ60)/100</f>
        <v>3</v>
      </c>
      <c r="AK61" s="156" t="n">
        <f aca="false">AK46-SUM(AK47:AK60)/100</f>
        <v>2</v>
      </c>
      <c r="AL61" s="156" t="n">
        <f aca="false">AL46-SUM(AL47:AL60)/100</f>
        <v>9</v>
      </c>
      <c r="AM61" s="156" t="n">
        <f aca="false">AM46-SUM(AM47:AM60)/100</f>
        <v>7</v>
      </c>
      <c r="AN61" s="156" t="n">
        <f aca="false">AN46-SUM(AN47:AN60)/100</f>
        <v>5</v>
      </c>
      <c r="AO61" s="156" t="n">
        <f aca="false">AO46-SUM(AO47:AO60)/100</f>
        <v>4</v>
      </c>
      <c r="AP61" s="156" t="n">
        <f aca="false">AP46-SUM(AP47:AP60)/100</f>
        <v>10</v>
      </c>
      <c r="AQ61" s="156" t="n">
        <f aca="false">AQ46-SUM(AQ47:AQ60)/100</f>
        <v>6</v>
      </c>
      <c r="AR61" s="156" t="n">
        <f aca="false">AR46-SUM(AR47:AR60)/100</f>
        <v>11</v>
      </c>
      <c r="AS61" s="156" t="n">
        <f aca="false">AS46-SUM(AS47:AS60)/100</f>
        <v>11</v>
      </c>
      <c r="AT61" s="156" t="n">
        <f aca="false">AT46-SUM(AT47:AT60)/100</f>
        <v>11</v>
      </c>
      <c r="AU61" s="156" t="n">
        <f aca="false">AU46-SUM(AU47:AU60)/100</f>
        <v>1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8</v>
      </c>
      <c r="AJ62" s="134" t="n">
        <f aca="false">RANK(AJ61,$AH$61:$AU$61,1)</f>
        <v>3</v>
      </c>
      <c r="AK62" s="134" t="n">
        <f aca="false">RANK(AK61,$AH$61:$AU$61,1)</f>
        <v>2</v>
      </c>
      <c r="AL62" s="134" t="n">
        <f aca="false">RANK(AL61,$AH$61:$AU$61,1)</f>
        <v>9</v>
      </c>
      <c r="AM62" s="134" t="n">
        <f aca="false">RANK(AM61,$AH$61:$AU$61,1)</f>
        <v>7</v>
      </c>
      <c r="AN62" s="134" t="n">
        <f aca="false">RANK(AN61,$AH$61:$AU$61,1)</f>
        <v>5</v>
      </c>
      <c r="AO62" s="134" t="n">
        <f aca="false">RANK(AO61,$AH$61:$AU$61,1)</f>
        <v>4</v>
      </c>
      <c r="AP62" s="134" t="n">
        <f aca="false">RANK(AP61,$AH$61:$AU$61,1)</f>
        <v>10</v>
      </c>
      <c r="AQ62" s="134" t="n">
        <f aca="false">RANK(AQ61,$AH$61:$AU$61,1)</f>
        <v>6</v>
      </c>
      <c r="AR62" s="134" t="n">
        <f aca="false">RANK(AR61,$AH$61:$AU$61,1)</f>
        <v>11</v>
      </c>
      <c r="AS62" s="134" t="n">
        <f aca="false">RANK(AS61,$AH$61:$AU$61,1)</f>
        <v>11</v>
      </c>
      <c r="AT62" s="134" t="n">
        <f aca="false">RANK(AT61,$AH$61:$AU$61,1)</f>
        <v>11</v>
      </c>
      <c r="AU62" s="135" t="n">
        <f aca="false">RANK(AU61,$AH$61:$AU$61,1)</f>
        <v>1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8</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3</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2</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9</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6"/>
      <c r="AE68" s="54"/>
      <c r="AF68" s="55"/>
      <c r="AG68" s="56" t="n">
        <f aca="false">AM62</f>
        <v>7</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海龍A|24|</v>
      </c>
      <c r="F69" s="63"/>
      <c r="G69" s="179" t="str">
        <f aca="false">IF($A69&gt;=$B$2,"",CONCATENATE(D22,"|",E22,"|"))</f>
        <v>あやA|6|</v>
      </c>
      <c r="H69" s="63"/>
      <c r="I69" s="179" t="str">
        <f aca="false">IF($A69&gt;=$B$2,"",CONCATENATE(F22,"|",G22,"|"))</f>
        <v> COL |18|</v>
      </c>
      <c r="J69" s="63"/>
      <c r="K69" s="179" t="str">
        <f aca="false">IF($A69&gt;=$B$2,"",CONCATENATE(H22,"|",I22,"|"))</f>
        <v>あやB|18|</v>
      </c>
      <c r="L69" s="63"/>
      <c r="M69" s="179" t="str">
        <f aca="false">IF($B$64&gt;4,IF($A69&gt;=$B$2,"",CONCATENATE(J22,"|",K22,"|")),"")</f>
        <v>FLS |6|</v>
      </c>
      <c r="N69" s="63"/>
      <c r="O69" s="63" t="str">
        <f aca="false">IF($B$64&gt;=O$66,IF($A69&gt;=$B$2,"",CONCATENATE(L22,"|",M22,"|")),"")</f>
        <v/>
      </c>
      <c r="P69" s="180"/>
      <c r="R69" s="146"/>
      <c r="S69" s="146"/>
      <c r="T69" s="146"/>
      <c r="AE69" s="54"/>
      <c r="AF69" s="55"/>
      <c r="AG69" s="56" t="n">
        <f aca="false">AN62</f>
        <v>5</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3.5" hidden="false" customHeight="true" outlineLevel="0" collapsed="false">
      <c r="A70" s="0" t="n">
        <v>1</v>
      </c>
      <c r="C70" s="178"/>
      <c r="D70" s="63" t="str">
        <f aca="false">IF($A70&gt;=$B$2,"",CONCATENATE("| ",A70," |"))</f>
        <v>| 1 |</v>
      </c>
      <c r="E70" s="179" t="str">
        <f aca="false">IF($A70&gt;=$B$2,"",CONCATENATE(B23,"|",IF(ISBLANK(C23),"-",C23),"|"))</f>
        <v> SMI  |3|</v>
      </c>
      <c r="F70" s="63"/>
      <c r="G70" s="179" t="str">
        <f aca="false">IF($A70&gt;=$B$2,"",CONCATENATE(D23,"|",IF(ISBLANK(E23),"-",E23),"|"))</f>
        <v>あやB|0|</v>
      </c>
      <c r="H70" s="63"/>
      <c r="I70" s="179" t="str">
        <f aca="false">IF($A70&gt;=$B$2,"",CONCATENATE(F23,"|",IF(ISBLANK(G23),"-",G23),"|"))</f>
        <v>FLS |3|</v>
      </c>
      <c r="J70" s="63"/>
      <c r="K70" s="179" t="str">
        <f aca="false">IF($A70&gt;=$B$2,"",CONCATENATE(H23,"|",IF(ISBLANK(I23),"-",I23),"|"))</f>
        <v>あやA|3|</v>
      </c>
      <c r="L70" s="63"/>
      <c r="M70" s="179" t="str">
        <f aca="false">IF($B$64&gt;=M$66,IF($A70&gt;=$B$2,"",CONCATENATE(J23,"|",IF(ISBLANK(K23),"-",K23),"|")),"")</f>
        <v> COL |0|</v>
      </c>
      <c r="N70" s="179"/>
      <c r="O70" s="179" t="str">
        <f aca="false">IF($B$64&gt;=O$66,IF($A70&gt;=$B$2,"",CONCATENATE(L23,"|",IF(ISBLANK(M23),"-",M23),"|")),"")</f>
        <v/>
      </c>
      <c r="P70" s="180"/>
      <c r="R70" s="146"/>
      <c r="S70" s="146"/>
      <c r="T70" s="146"/>
      <c r="AE70" s="54"/>
      <c r="AF70" s="55"/>
      <c r="AG70" s="56" t="n">
        <f aca="false">AO62</f>
        <v>4</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 INA  |3|</v>
      </c>
      <c r="F71" s="63"/>
      <c r="G71" s="179" t="str">
        <f aca="false">IF($A71&gt;=$B$2,"",CONCATENATE(D24,"|",IF(ISBLANK(E24),"-",E24),"|"))</f>
        <v> SMI  |0|</v>
      </c>
      <c r="H71" s="63"/>
      <c r="I71" s="179" t="str">
        <f aca="false">IF($A71&gt;=$B$2,"",CONCATENATE(F24,"|",IF(ISBLANK(G24),"-",G24),"|"))</f>
        <v>QEA|0|</v>
      </c>
      <c r="J71" s="63"/>
      <c r="K71" s="179" t="str">
        <f aca="false">IF($A71&gt;=$B$2,"",CONCATENATE(H24,"|",IF(ISBLANK(I24),"-",I24),"|"))</f>
        <v>ろんA |3|</v>
      </c>
      <c r="L71" s="63"/>
      <c r="M71" s="179" t="str">
        <f aca="false">IF($B$64&gt;=M$66,IF($A71&gt;=$B$2,"",CONCATENATE(J24,"|",IF(ISBLANK(K24),"-",K24),"|")),"")</f>
        <v>海龍B|0|</v>
      </c>
      <c r="N71" s="179"/>
      <c r="O71" s="179" t="str">
        <f aca="false">IF($B$64&gt;=O$66,IF($A71&gt;=$B$2,"",CONCATENATE(L24,"|",IF(ISBLANK(M24),"-",M24),"|")),"")</f>
        <v/>
      </c>
      <c r="P71" s="180"/>
      <c r="R71" s="146"/>
      <c r="S71" s="146"/>
      <c r="T71" s="146"/>
      <c r="AE71" s="54"/>
      <c r="AF71" s="55"/>
      <c r="AG71" s="56" t="n">
        <f aca="false">AP62</f>
        <v>10</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海龍B|3|</v>
      </c>
      <c r="F72" s="63"/>
      <c r="G72" s="179" t="str">
        <f aca="false">IF($A72&gt;=$B$2,"",CONCATENATE(D25,"|",IF(ISBLANK(E25),"-",E25),"|"))</f>
        <v>QEA|0|</v>
      </c>
      <c r="H72" s="63"/>
      <c r="I72" s="179" t="str">
        <f aca="false">IF($A72&gt;=$B$2,"",CONCATENATE(F25,"|",IF(ISBLANK(G25),"-",G25),"|"))</f>
        <v> INA  |3|</v>
      </c>
      <c r="J72" s="63"/>
      <c r="K72" s="179" t="str">
        <f aca="false">IF($A72&gt;=$B$2,"",CONCATENATE(H25,"|",IF(ISBLANK(I25),"-",I25),"|"))</f>
        <v> SMI  |0|</v>
      </c>
      <c r="L72" s="63"/>
      <c r="M72" s="179" t="str">
        <f aca="false">IF($B$64&gt;=M$66,IF($A72&gt;=$B$2,"",CONCATENATE(J25,"|",IF(ISBLANK(K25),"-",K25),"|")),"")</f>
        <v>ろんA |3|</v>
      </c>
      <c r="N72" s="179"/>
      <c r="O72" s="179" t="str">
        <f aca="false">IF($B$64&gt;=O$66,IF($A72&gt;=$B$2,"",CONCATENATE(L25,"|",IF(ISBLANK(M25),"-",M25),"|")),"")</f>
        <v/>
      </c>
      <c r="P72" s="180"/>
      <c r="R72" s="146"/>
      <c r="S72" s="146"/>
      <c r="T72" s="146"/>
      <c r="AE72" s="54"/>
      <c r="AF72" s="55"/>
      <c r="AG72" s="56" t="n">
        <f aca="false">AQ$62</f>
        <v>6</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FLS |3|</v>
      </c>
      <c r="F73" s="63"/>
      <c r="G73" s="179" t="str">
        <f aca="false">IF($A73&gt;=$B$2,"",CONCATENATE(D26,"|",IF(ISBLANK(E26),"-",E26),"|"))</f>
        <v>ろんA |3|</v>
      </c>
      <c r="H73" s="63"/>
      <c r="I73" s="179" t="str">
        <f aca="false">IF($A73&gt;=$B$2,"",CONCATENATE(F26,"|",IF(ISBLANK(G26),"-",G26),"|"))</f>
        <v> SMI  |3|</v>
      </c>
      <c r="J73" s="63"/>
      <c r="K73" s="179" t="str">
        <f aca="false">IF($A73&gt;=$B$2,"",CONCATENATE(H26,"|",IF(ISBLANK(I26),"-",I26),"|"))</f>
        <v>海龍B|0|</v>
      </c>
      <c r="L73" s="63"/>
      <c r="M73" s="179" t="str">
        <f aca="false">IF($B$64&gt;=M$66,IF($A73&gt;=$B$2,"",CONCATENATE(J26,"|",IF(ISBLANK(K26),"-",K26),"|")),"")</f>
        <v>海龍A|0|</v>
      </c>
      <c r="N73" s="179"/>
      <c r="O73" s="179" t="str">
        <f aca="false">IF($B$64&gt;=O$66,IF($A73&gt;=$B$2,"",CONCATENATE(L26,"|",IF(ISBLANK(M26),"-",M26),"|")),"")</f>
        <v/>
      </c>
      <c r="P73" s="180"/>
      <c r="R73" s="146"/>
      <c r="S73" s="146"/>
      <c r="T73" s="146"/>
      <c r="AE73" s="54"/>
      <c r="AF73" s="55"/>
      <c r="AG73" s="56" t="n">
        <f aca="false">AR$62</f>
        <v>1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ろんA |3|</v>
      </c>
      <c r="F74" s="63"/>
      <c r="G74" s="179" t="str">
        <f aca="false">IF($A74&gt;=$B$2,"",CONCATENATE(D27,"|",IF(ISBLANK(E27),"-",E27),"|"))</f>
        <v> COL |0|</v>
      </c>
      <c r="H74" s="63"/>
      <c r="I74" s="179" t="str">
        <f aca="false">IF($A74&gt;=$B$2,"",CONCATENATE(F27,"|",IF(ISBLANK(G27),"-",G27),"|"))</f>
        <v>あやA|3|</v>
      </c>
      <c r="J74" s="63"/>
      <c r="K74" s="179" t="str">
        <f aca="false">IF($A74&gt;=$B$2,"",CONCATENATE(H27,"|",IF(ISBLANK(I27),"-",I27),"|"))</f>
        <v> INA  |0|</v>
      </c>
      <c r="L74" s="63"/>
      <c r="M74" s="179" t="str">
        <f aca="false">IF($B$64&gt;=M$66,IF($A74&gt;=$B$2,"",CONCATENATE(J27,"|",IF(ISBLANK(K27),"-",K27),"|")),"")</f>
        <v>QEA|0|</v>
      </c>
      <c r="N74" s="179"/>
      <c r="O74" s="179" t="str">
        <f aca="false">IF($B$64&gt;=O$66,IF($A74&gt;=$B$2,"",CONCATENATE(L27,"|",IF(ISBLANK(M27),"-",M27),"|")),"")</f>
        <v/>
      </c>
      <c r="P74" s="180"/>
      <c r="R74" s="146"/>
      <c r="S74" s="146"/>
      <c r="T74" s="146"/>
      <c r="AE74" s="54"/>
      <c r="AF74" s="55"/>
      <c r="AG74" s="56" t="n">
        <f aca="false">AS$62</f>
        <v>1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QEA|3|</v>
      </c>
      <c r="F75" s="63"/>
      <c r="G75" s="179" t="str">
        <f aca="false">IF($A75&gt;=$B$2,"",CONCATENATE(D28,"|",IF(ISBLANK(E28),"-",E28),"|"))</f>
        <v>海龍B|0|</v>
      </c>
      <c r="H75" s="63"/>
      <c r="I75" s="179" t="str">
        <f aca="false">IF($A75&gt;=$B$2,"",CONCATENATE(F28,"|",IF(ISBLANK(G28),"-",G28),"|"))</f>
        <v>ろんA |3|</v>
      </c>
      <c r="J75" s="63"/>
      <c r="K75" s="179" t="str">
        <f aca="false">IF($A75&gt;=$B$2,"",CONCATENATE(H28,"|",IF(ISBLANK(I28),"-",I28),"|"))</f>
        <v>FLS |3|</v>
      </c>
      <c r="L75" s="63"/>
      <c r="M75" s="179" t="str">
        <f aca="false">IF($B$64&gt;=M$66,IF($A75&gt;=$B$2,"",CONCATENATE(J28,"|",IF(ISBLANK(K28),"-",K28),"|")),"")</f>
        <v>あやB|0|</v>
      </c>
      <c r="N75" s="179"/>
      <c r="O75" s="179" t="str">
        <f aca="false">IF($B$64&gt;=O$66,IF($A75&gt;=$B$2,"",CONCATENATE(L28,"|",IF(ISBLANK(M28),"-",M28),"|")),"")</f>
        <v/>
      </c>
      <c r="P75" s="180"/>
      <c r="R75" s="146"/>
      <c r="S75" s="146"/>
      <c r="T75" s="146"/>
      <c r="AE75" s="54"/>
      <c r="AF75" s="55"/>
      <c r="AG75" s="56" t="n">
        <f aca="false">AT$62</f>
        <v>1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 COL |3|</v>
      </c>
      <c r="F76" s="63"/>
      <c r="G76" s="179" t="str">
        <f aca="false">IF($A76&gt;=$B$2,"",CONCATENATE(D29,"|",IF(ISBLANK(E29),"-",E29),"|"))</f>
        <v> INA  |0|</v>
      </c>
      <c r="H76" s="63"/>
      <c r="I76" s="179" t="str">
        <f aca="false">IF($A76&gt;=$B$2,"",CONCATENATE(F29,"|",IF(ISBLANK(G29),"-",G29),"|"))</f>
        <v>海龍A|0|</v>
      </c>
      <c r="J76" s="63"/>
      <c r="K76" s="179" t="str">
        <f aca="false">IF($A76&gt;=$B$2,"",CONCATENATE(H29,"|",IF(ISBLANK(I29),"-",I29),"|"))</f>
        <v>QEA|3|</v>
      </c>
      <c r="L76" s="63"/>
      <c r="M76" s="179" t="str">
        <f aca="false">IF($B$64&gt;=M$66,IF($A76&gt;=$B$2,"",CONCATENATE(J29,"|",IF(ISBLANK(K29),"-",K29),"|")),"")</f>
        <v> SMI  |3|</v>
      </c>
      <c r="N76" s="179"/>
      <c r="O76" s="179" t="str">
        <f aca="false">IF($B$64&gt;=O$66,IF($A76&gt;=$B$2,"",CONCATENATE(L29,"|",IF(ISBLANK(M29),"-",M29),"|")),"")</f>
        <v/>
      </c>
      <c r="P76" s="180"/>
      <c r="R76" s="146"/>
      <c r="S76" s="146"/>
      <c r="T76" s="146"/>
      <c r="AE76" s="54"/>
      <c r="AF76" s="55"/>
      <c r="AG76" s="56" t="n">
        <f aca="false">AU$62</f>
        <v>1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あやB|0|</v>
      </c>
      <c r="F77" s="63"/>
      <c r="G77" s="179" t="str">
        <f aca="false">IF($A77&gt;=$B$2,"",CONCATENATE(D30,"|",IF(ISBLANK(E30),"-",E30),"|"))</f>
        <v>FLS |3|</v>
      </c>
      <c r="H77" s="63"/>
      <c r="I77" s="179" t="str">
        <f aca="false">IF($A77&gt;=$B$2,"",CONCATENATE(F30,"|",IF(ISBLANK(G30),"-",G30),"|"))</f>
        <v>海龍B|3|</v>
      </c>
      <c r="J77" s="63"/>
      <c r="K77" s="179" t="str">
        <f aca="false">IF($A77&gt;=$B$2,"",CONCATENATE(H30,"|",IF(ISBLANK(I30),"-",I30),"|"))</f>
        <v>海龍A|3|</v>
      </c>
      <c r="L77" s="63"/>
      <c r="M77" s="179" t="str">
        <f aca="false">IF($B$64&gt;=M$66,IF($A77&gt;=$B$2,"",CONCATENATE(J30,"|",IF(ISBLANK(K30),"-",K30),"|")),"")</f>
        <v>あやA|0|</v>
      </c>
      <c r="N77" s="179"/>
      <c r="O77" s="179" t="str">
        <f aca="false">IF($B$64&gt;=O$66,IF($A77&gt;=$B$2,"",CONCATENATE(L30,"|",IF(ISBLANK(M30),"-",M30),"|")),"")</f>
        <v/>
      </c>
      <c r="P77" s="180"/>
      <c r="R77" s="146"/>
      <c r="S77" s="146"/>
      <c r="T77" s="146"/>
      <c r="AE77" s="54"/>
      <c r="AF77" s="55"/>
      <c r="AH77" s="156" t="n">
        <f aca="false">AH62-SUM(AH63:AH76)/100</f>
        <v>1</v>
      </c>
      <c r="AI77" s="156" t="n">
        <f aca="false">AI62-SUM(AI63:AI76)/100</f>
        <v>8</v>
      </c>
      <c r="AJ77" s="156" t="n">
        <f aca="false">AJ62-SUM(AJ63:AJ76)/100</f>
        <v>3</v>
      </c>
      <c r="AK77" s="156" t="n">
        <f aca="false">AK62-SUM(AK63:AK76)/100</f>
        <v>2</v>
      </c>
      <c r="AL77" s="156" t="n">
        <f aca="false">AL62-SUM(AL63:AL76)/100</f>
        <v>9</v>
      </c>
      <c r="AM77" s="156" t="n">
        <f aca="false">AM62-SUM(AM63:AM76)/100</f>
        <v>7</v>
      </c>
      <c r="AN77" s="156" t="n">
        <f aca="false">AN62-SUM(AN63:AN76)/100</f>
        <v>5</v>
      </c>
      <c r="AO77" s="156" t="n">
        <f aca="false">AO62-SUM(AO63:AO76)/100</f>
        <v>4</v>
      </c>
      <c r="AP77" s="156" t="n">
        <f aca="false">AP62-SUM(AP63:AP76)/100</f>
        <v>10</v>
      </c>
      <c r="AQ77" s="156" t="n">
        <f aca="false">AQ62-SUM(AQ63:AQ76)/100</f>
        <v>6</v>
      </c>
      <c r="AR77" s="156" t="n">
        <f aca="false">AR62-SUM(AR63:AR76)/100</f>
        <v>11</v>
      </c>
      <c r="AS77" s="156" t="n">
        <f aca="false">AS62-SUM(AS63:AS76)/100</f>
        <v>11</v>
      </c>
      <c r="AT77" s="156" t="n">
        <f aca="false">AT62-SUM(AT63:AT76)/100</f>
        <v>11</v>
      </c>
      <c r="AU77" s="156" t="n">
        <f aca="false">AU62-SUM(AU63:AU76)/100</f>
        <v>11</v>
      </c>
    </row>
    <row r="78" customFormat="false" ht="12.75" hidden="false" customHeight="false" outlineLevel="0" collapsed="false">
      <c r="A78" s="0" t="n">
        <v>9</v>
      </c>
      <c r="C78" s="178"/>
      <c r="D78" s="63" t="str">
        <f aca="false">IF($A78&gt;=$B$2,"",CONCATENATE("| ",A78," |"))</f>
        <v>| 9 |</v>
      </c>
      <c r="E78" s="179" t="str">
        <f aca="false">IF($A78&gt;=$B$2,"",CONCATENATE(B31,"|",IF(ISBLANK(C31),"-",C31),"|"))</f>
        <v>あやA|3|</v>
      </c>
      <c r="F78" s="63"/>
      <c r="G78" s="179" t="str">
        <f aca="false">IF($A78&gt;=$B$2,"",CONCATENATE(D31,"|",IF(ISBLANK(E31),"-",E31),"|"))</f>
        <v>海龍A|0|</v>
      </c>
      <c r="H78" s="63"/>
      <c r="I78" s="179" t="str">
        <f aca="false">IF($A78&gt;=$B$2,"",CONCATENATE(F31,"|",IF(ISBLANK(G31),"-",G31),"|"))</f>
        <v>あやB|0|</v>
      </c>
      <c r="J78" s="63"/>
      <c r="K78" s="179" t="str">
        <f aca="false">IF($A78&gt;=$B$2,"",CONCATENATE(H31,"|",IF(ISBLANK(I31),"-",I31),"|"))</f>
        <v> COL |3|</v>
      </c>
      <c r="L78" s="63"/>
      <c r="M78" s="179" t="str">
        <f aca="false">IF($B$64&gt;=M$66,IF($A78&gt;=$B$2,"",CONCATENATE(J31,"|",IF(ISBLANK(K31),"-",K31),"|")),"")</f>
        <v> INA  |0|</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8</v>
      </c>
      <c r="AJ78" s="134" t="n">
        <f aca="false">RANK(AJ77,$AH$77:$AU$77,1)</f>
        <v>3</v>
      </c>
      <c r="AK78" s="134" t="n">
        <f aca="false">RANK(AK77,$AH$77:$AU$77,1)</f>
        <v>2</v>
      </c>
      <c r="AL78" s="134" t="n">
        <f aca="false">RANK(AL77,$AH$77:$AU$77,1)</f>
        <v>9</v>
      </c>
      <c r="AM78" s="134" t="n">
        <f aca="false">RANK(AM77,$AH$77:$AU$77,1)</f>
        <v>7</v>
      </c>
      <c r="AN78" s="134" t="n">
        <f aca="false">RANK(AN77,$AH$77:$AU$77,1)</f>
        <v>5</v>
      </c>
      <c r="AO78" s="134" t="n">
        <f aca="false">RANK(AO77,$AH$77:$AU$77,1)</f>
        <v>4</v>
      </c>
      <c r="AP78" s="134" t="n">
        <f aca="false">RANK(AP77,$AH$77:$AU$77,1)</f>
        <v>10</v>
      </c>
      <c r="AQ78" s="134" t="n">
        <f aca="false">RANK(AQ77,$AH$77:$AU$77,1)</f>
        <v>6</v>
      </c>
      <c r="AR78" s="134" t="n">
        <f aca="false">RANK(AR77,$AH$77:$AU$77,1)</f>
        <v>11</v>
      </c>
      <c r="AS78" s="134" t="n">
        <f aca="false">RANK(AS77,$AH$77:$AU$77,1)</f>
        <v>11</v>
      </c>
      <c r="AT78" s="134" t="n">
        <f aca="false">RANK(AT77,$AH$77:$AU$77,1)</f>
        <v>11</v>
      </c>
      <c r="AU78" s="135" t="n">
        <f aca="false">RANK(AU77,$AH$77:$AU$77,1)</f>
        <v>1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8</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3</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2</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9</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 INA  |14|</v>
      </c>
      <c r="F84" s="54"/>
      <c r="G84" s="179" t="str">
        <f aca="false">IF($B$65&gt;=G$66,IF($A84&gt;=$B$2,"",CONCATENATE(INDEX($B$22:$AC$35,$A84+1,$B$64*2+G$66+1),"|",INDEX($B$22:$AC$35,$A84+1,$B$64*2+G$66+2),"|")),"")</f>
        <v>QEA|15|</v>
      </c>
      <c r="H84" s="54"/>
      <c r="I84" s="179" t="str">
        <f aca="false">IF($B$65&gt;=I$66,IF($A84&gt;=$B$2,"",CONCATENATE(INDEX($B$22:$AC$35,$A84+1,$B$64*2+I$66*2-1),"|",INDEX($B$22:$AC$35,$A84+1,$B$64*2+I$66*2),"|")),"")</f>
        <v>海龍B|15|</v>
      </c>
      <c r="J84" s="54"/>
      <c r="K84" s="179" t="str">
        <f aca="false">IF($B$65&gt;=K$66,IF($A84&gt;=$B$2,"",CONCATENATE(INDEX($B$22:$AC$35,$A84+1,$B$64*2+K$66*2-1),"|",INDEX($B$22:$AC$35,$A84+1,$B$64*2+K$66*2),"|")),"")</f>
        <v>ろんA |3|</v>
      </c>
      <c r="L84" s="54"/>
      <c r="M84" s="179" t="str">
        <f aca="false">IF($B$65&gt;=M$66,IF($A84&gt;=$B$2,"",CONCATENATE(INDEX($B$22:$AC$35,$A84+1,$B$64*2+M$66*2-1),"|",INDEX($B$22:$AC$35,$A84+1,$B$64*2+M$66*2),"|")),"")</f>
        <v> SMI  |14|</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7</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海龍B|3|</v>
      </c>
      <c r="F85" s="54"/>
      <c r="G85" s="179" t="str">
        <f aca="false">IF($B$65&gt;=G$66,IF($A85&gt;=$B$2,"",CONCATENATE(INDEX($B$22:$AC$35,$A85+1,$B$64*2+G$66*2-1),"|",IF(ISBLANK(INDEX($B$22:$AC$35,$A85+1,$B$64*2+G$66*2)),"-",INDEX($B$22:$AC$35,$A85+1,$B$64*2+G$66*2)),"|")),"")</f>
        <v>ろんA |3|</v>
      </c>
      <c r="H85" s="54"/>
      <c r="I85" s="179" t="str">
        <f aca="false">IF($B$65&gt;=I$66,IF($A85&gt;=$B$2,"",CONCATENATE(INDEX($B$22:$AC$35,$A85+1,$B$64*2+I$66*2-1),"|",IF(ISBLANK(INDEX($B$22:$AC$35,$A85+1,$B$64*2+I$66*2)),"-",INDEX($B$22:$AC$35,$A85+1,$B$64*2+I$66*2)),"|")),"")</f>
        <v> INA  |0|</v>
      </c>
      <c r="J85" s="54"/>
      <c r="K85" s="179" t="str">
        <f aca="false">IF($B$65&gt;=K$66,IF($A85&gt;=$B$2,"",CONCATENATE(INDEX($B$22:$AC$35,$A85+1,$B$64*2+K$66*2-1),"|",IF(ISBLANK(INDEX($B$22:$AC$35,$A85+1,$B$64*2+K$66*2)),"-",INDEX($B$22:$AC$35,$A85+1,$B$64*2+K$66*2)),"|")),"")</f>
        <v>QEA|0|</v>
      </c>
      <c r="L85" s="54"/>
      <c r="M85" s="179" t="str">
        <f aca="false">IF($B$65&gt;=M$66,IF($A85&gt;=$B$2,"",CONCATENATE(INDEX($B$22:$AC$35,$A85+1,$B$64*2+M$66*2-1),"|",IF(ISBLANK(INDEX($B$22:$AC$35,$A85+1,$B$64*2+M$66*2)),"-",INDEX($B$22:$AC$35,$A85+1,$B$64*2+M$66*2)),"|")),"")</f>
        <v>海龍A|0|</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5</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海龍A|0|</v>
      </c>
      <c r="F86" s="54"/>
      <c r="G86" s="179" t="str">
        <f aca="false">IF($B$65&gt;=G$66,IF($A86&gt;=$B$2,"",CONCATENATE(INDEX($B$22:$AC$35,$A86+1,$B$64*2+G$66*2-1),"|",IF(ISBLANK(INDEX($B$22:$AC$35,$A86+1,$B$64*2+G$66*2)),"-",INDEX($B$22:$AC$35,$A86+1,$B$64*2+G$66*2)),"|")),"")</f>
        <v> COL |3|</v>
      </c>
      <c r="H86" s="54"/>
      <c r="I86" s="179" t="str">
        <f aca="false">IF($B$65&gt;=I$66,IF($A86&gt;=$B$2,"",CONCATENATE(INDEX($B$22:$AC$35,$A86+1,$B$64*2+I$66*2-1),"|",IF(ISBLANK(INDEX($B$22:$AC$35,$A86+1,$B$64*2+I$66*2)),"-",INDEX($B$22:$AC$35,$A86+1,$B$64*2+I$66*2)),"|")),"")</f>
        <v>FLS |3|</v>
      </c>
      <c r="J86" s="54"/>
      <c r="K86" s="179" t="str">
        <f aca="false">IF($B$65&gt;=K$66,IF($A86&gt;=$B$2,"",CONCATENATE(INDEX($B$22:$AC$35,$A86+1,$B$64*2+K$66*2-1),"|",IF(ISBLANK(INDEX($B$22:$AC$35,$A86+1,$B$64*2+K$66*2)),"-",INDEX($B$22:$AC$35,$A86+1,$B$64*2+K$66*2)),"|")),"")</f>
        <v>あやB|0|</v>
      </c>
      <c r="L86" s="54"/>
      <c r="M86" s="179" t="str">
        <f aca="false">IF($B$65&gt;=M$66,IF($A86&gt;=$B$2,"",CONCATENATE(INDEX($B$22:$AC$35,$A86+1,$B$64*2+M$66*2-1),"|",IF(ISBLANK(INDEX($B$22:$AC$35,$A86+1,$B$64*2+M$66*2)),"-",INDEX($B$22:$AC$35,$A86+1,$B$64*2+M$66*2)),"|")),"")</f>
        <v>あやA|3|</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4</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 COL |0|</v>
      </c>
      <c r="F87" s="54"/>
      <c r="G87" s="179" t="str">
        <f aca="false">IF($B$65&gt;=G$66,IF($A87&gt;=$B$2,"",CONCATENATE(INDEX($B$22:$AC$35,$A87+1,$B$64*2+G$66*2-1),"|",IF(ISBLANK(INDEX($B$22:$AC$35,$A87+1,$B$64*2+G$66*2)),"-",INDEX($B$22:$AC$35,$A87+1,$B$64*2+G$66*2)),"|")),"")</f>
        <v>あやA|3|</v>
      </c>
      <c r="H87" s="54"/>
      <c r="I87" s="179" t="str">
        <f aca="false">IF($B$65&gt;=I$66,IF($A87&gt;=$B$2,"",CONCATENATE(INDEX($B$22:$AC$35,$A87+1,$B$64*2+I$66*2-1),"|",IF(ISBLANK(INDEX($B$22:$AC$35,$A87+1,$B$64*2+I$66*2)),"-",INDEX($B$22:$AC$35,$A87+1,$B$64*2+I$66*2)),"|")),"")</f>
        <v>海龍A|0|</v>
      </c>
      <c r="J87" s="54"/>
      <c r="K87" s="179" t="str">
        <f aca="false">IF($B$65&gt;=K$66,IF($A87&gt;=$B$2,"",CONCATENATE(INDEX($B$22:$AC$35,$A87+1,$B$64*2+K$66*2-1),"|",IF(ISBLANK(INDEX($B$22:$AC$35,$A87+1,$B$64*2+K$66*2)),"-",INDEX($B$22:$AC$35,$A87+1,$B$64*2+K$66*2)),"|")),"")</f>
        <v>FLS |0|</v>
      </c>
      <c r="L87" s="54"/>
      <c r="M87" s="179" t="str">
        <f aca="false">IF($B$65&gt;=M$66,IF($A87&gt;=$B$2,"",CONCATENATE(INDEX($B$22:$AC$35,$A87+1,$B$64*2+M$66*2-1),"|",IF(ISBLANK(INDEX($B$22:$AC$35,$A87+1,$B$64*2+M$66*2)),"-",INDEX($B$22:$AC$35,$A87+1,$B$64*2+M$66*2)),"|")),"")</f>
        <v>あやB|2|</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0</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QEA|3|</v>
      </c>
      <c r="F88" s="54"/>
      <c r="G88" s="179" t="str">
        <f aca="false">IF($B$65&gt;=G$66,IF($A88&gt;=$B$2,"",CONCATENATE(INDEX($B$22:$AC$35,$A88+1,$B$64*2+G$66*2-1),"|",IF(ISBLANK(INDEX($B$22:$AC$35,$A88+1,$B$64*2+G$66*2)),"-",INDEX($B$22:$AC$35,$A88+1,$B$64*2+G$66*2)),"|")),"")</f>
        <v> INA  |0|</v>
      </c>
      <c r="H88" s="54"/>
      <c r="I88" s="179" t="str">
        <f aca="false">IF($B$65&gt;=I$66,IF($A88&gt;=$B$2,"",CONCATENATE(INDEX($B$22:$AC$35,$A88+1,$B$64*2+I$66*2-1),"|",IF(ISBLANK(INDEX($B$22:$AC$35,$A88+1,$B$64*2+I$66*2)),"-",INDEX($B$22:$AC$35,$A88+1,$B$64*2+I$66*2)),"|")),"")</f>
        <v>あやB|3|</v>
      </c>
      <c r="J88" s="54"/>
      <c r="K88" s="179" t="str">
        <f aca="false">IF($B$65&gt;=K$66,IF($A88&gt;=$B$2,"",CONCATENATE(INDEX($B$22:$AC$35,$A88+1,$B$64*2+K$66*2-1),"|",IF(ISBLANK(INDEX($B$22:$AC$35,$A88+1,$B$64*2+K$66*2)),"-",INDEX($B$22:$AC$35,$A88+1,$B$64*2+K$66*2)),"|")),"")</f>
        <v>あやA|0|</v>
      </c>
      <c r="L88" s="54"/>
      <c r="M88" s="179" t="str">
        <f aca="false">IF($B$65&gt;=M$66,IF($A88&gt;=$B$2,"",CONCATENATE(INDEX($B$22:$AC$35,$A88+1,$B$64*2+M$66*2-1),"|",IF(ISBLANK(INDEX($B$22:$AC$35,$A88+1,$B$64*2+M$66*2)),"-",INDEX($B$22:$AC$35,$A88+1,$B$64*2+M$66*2)),"|")),"")</f>
        <v> COL |0|</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6</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あやB|3|</v>
      </c>
      <c r="F89" s="54"/>
      <c r="G89" s="179" t="str">
        <f aca="false">IF($B$65&gt;=G$66,IF($A89&gt;=$B$2,"",CONCATENATE(INDEX($B$22:$AC$35,$A89+1,$B$64*2+G$66*2-1),"|",IF(ISBLANK(INDEX($B$22:$AC$35,$A89+1,$B$64*2+G$66*2)),"-",INDEX($B$22:$AC$35,$A89+1,$B$64*2+G$66*2)),"|")),"")</f>
        <v>FLS |3|</v>
      </c>
      <c r="H89" s="54"/>
      <c r="I89" s="179" t="str">
        <f aca="false">IF($B$65&gt;=I$66,IF($A89&gt;=$B$2,"",CONCATENATE(INDEX($B$22:$AC$35,$A89+1,$B$64*2+I$66*2-1),"|",IF(ISBLANK(INDEX($B$22:$AC$35,$A89+1,$B$64*2+I$66*2)),"-",INDEX($B$22:$AC$35,$A89+1,$B$64*2+I$66*2)),"|")),"")</f>
        <v> SMI  |0|</v>
      </c>
      <c r="J89" s="54"/>
      <c r="K89" s="179" t="str">
        <f aca="false">IF($B$65&gt;=K$66,IF($A89&gt;=$B$2,"",CONCATENATE(INDEX($B$22:$AC$35,$A89+1,$B$64*2+K$66*2-1),"|",IF(ISBLANK(INDEX($B$22:$AC$35,$A89+1,$B$64*2+K$66*2)),"-",INDEX($B$22:$AC$35,$A89+1,$B$64*2+K$66*2)),"|")),"")</f>
        <v>海龍A|0|</v>
      </c>
      <c r="L89" s="54"/>
      <c r="M89" s="179" t="str">
        <f aca="false">IF($B$65&gt;=M$66,IF($A89&gt;=$B$2,"",CONCATENATE(INDEX($B$22:$AC$35,$A89+1,$B$64*2+M$66*2-1),"|",IF(ISBLANK(INDEX($B$22:$AC$35,$A89+1,$B$64*2+M$66*2)),"-",INDEX($B$22:$AC$35,$A89+1,$B$64*2+M$66*2)),"|")),"")</f>
        <v>海龍B|3|</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 SMI  |0|</v>
      </c>
      <c r="F90" s="54"/>
      <c r="G90" s="179" t="str">
        <f aca="false">IF($B$65&gt;=G$66,IF($A90&gt;=$B$2,"",CONCATENATE(INDEX($B$22:$AC$35,$A90+1,$B$64*2+G$66*2-1),"|",IF(ISBLANK(INDEX($B$22:$AC$35,$A90+1,$B$64*2+G$66*2)),"-",INDEX($B$22:$AC$35,$A90+1,$B$64*2+G$66*2)),"|")),"")</f>
        <v>海龍A|0|</v>
      </c>
      <c r="H90" s="54"/>
      <c r="I90" s="179" t="str">
        <f aca="false">IF($B$65&gt;=I$66,IF($A90&gt;=$B$2,"",CONCATENATE(INDEX($B$22:$AC$35,$A90+1,$B$64*2+I$66*2-1),"|",IF(ISBLANK(INDEX($B$22:$AC$35,$A90+1,$B$64*2+I$66*2)),"-",INDEX($B$22:$AC$35,$A90+1,$B$64*2+I$66*2)),"|")),"")</f>
        <v>あやA|3|</v>
      </c>
      <c r="J90" s="54"/>
      <c r="K90" s="179" t="str">
        <f aca="false">IF($B$65&gt;=K$66,IF($A90&gt;=$B$2,"",CONCATENATE(INDEX($B$22:$AC$35,$A90+1,$B$64*2+K$66*2-1),"|",IF(ISBLANK(INDEX($B$22:$AC$35,$A90+1,$B$64*2+K$66*2)),"-",INDEX($B$22:$AC$35,$A90+1,$B$64*2+K$66*2)),"|")),"")</f>
        <v> COL |0|</v>
      </c>
      <c r="L90" s="54"/>
      <c r="M90" s="179" t="str">
        <f aca="false">IF($B$65&gt;=M$66,IF($A90&gt;=$B$2,"",CONCATENATE(INDEX($B$22:$AC$35,$A90+1,$B$64*2+M$66*2-1),"|",IF(ISBLANK(INDEX($B$22:$AC$35,$A90+1,$B$64*2+M$66*2)),"-",INDEX($B$22:$AC$35,$A90+1,$B$64*2+M$66*2)),"|")),"")</f>
        <v> INA  |3|</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あやA|2|</v>
      </c>
      <c r="F91" s="54"/>
      <c r="G91" s="179" t="str">
        <f aca="false">IF($B$65&gt;=G$66,IF($A91&gt;=$B$2,"",CONCATENATE(INDEX($B$22:$AC$35,$A91+1,$B$64*2+G$66*2-1),"|",IF(ISBLANK(INDEX($B$22:$AC$35,$A91+1,$B$64*2+G$66*2)),"-",INDEX($B$22:$AC$35,$A91+1,$B$64*2+G$66*2)),"|")),"")</f>
        <v>あやB|0|</v>
      </c>
      <c r="H91" s="54"/>
      <c r="I91" s="179" t="str">
        <f aca="false">IF($B$65&gt;=I$66,IF($A91&gt;=$B$2,"",CONCATENATE(INDEX($B$22:$AC$35,$A91+1,$B$64*2+I$66*2-1),"|",IF(ISBLANK(INDEX($B$22:$AC$35,$A91+1,$B$64*2+I$66*2)),"-",INDEX($B$22:$AC$35,$A91+1,$B$64*2+I$66*2)),"|")),"")</f>
        <v>ろんA |3|</v>
      </c>
      <c r="J91" s="54"/>
      <c r="K91" s="179" t="str">
        <f aca="false">IF($B$65&gt;=K$66,IF($A91&gt;=$B$2,"",CONCATENATE(INDEX($B$22:$AC$35,$A91+1,$B$64*2+K$66*2-1),"|",IF(ISBLANK(INDEX($B$22:$AC$35,$A91+1,$B$64*2+K$66*2)),"-",INDEX($B$22:$AC$35,$A91+1,$B$64*2+K$66*2)),"|")),"")</f>
        <v>海龍B|0|</v>
      </c>
      <c r="L91" s="54"/>
      <c r="M91" s="179" t="str">
        <f aca="false">IF($B$65&gt;=M$66,IF($A91&gt;=$B$2,"",CONCATENATE(INDEX($B$22:$AC$35,$A91+1,$B$64*2+M$66*2-1),"|",IF(ISBLANK(INDEX($B$22:$AC$35,$A91+1,$B$64*2+M$66*2)),"-",INDEX($B$22:$AC$35,$A91+1,$B$64*2+M$66*2)),"|")),"")</f>
        <v>FLS |0|</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ろんA |0|</v>
      </c>
      <c r="F92" s="54"/>
      <c r="G92" s="179" t="str">
        <f aca="false">IF($B$65&gt;=G$66,IF($A92&gt;=$B$2,"",CONCATENATE(INDEX($B$22:$AC$35,$A92+1,$B$64*2+G$66*2-1),"|",IF(ISBLANK(INDEX($B$22:$AC$35,$A92+1,$B$64*2+G$66*2)),"-",INDEX($B$22:$AC$35,$A92+1,$B$64*2+G$66*2)),"|")),"")</f>
        <v> SMI  |3|</v>
      </c>
      <c r="H92" s="54"/>
      <c r="I92" s="179" t="str">
        <f aca="false">IF($B$65&gt;=I$66,IF($A92&gt;=$B$2,"",CONCATENATE(INDEX($B$22:$AC$35,$A92+1,$B$64*2+I$66*2-1),"|",IF(ISBLANK(INDEX($B$22:$AC$35,$A92+1,$B$64*2+I$66*2)),"-",INDEX($B$22:$AC$35,$A92+1,$B$64*2+I$66*2)),"|")),"")</f>
        <v> COL |0|</v>
      </c>
      <c r="J92" s="54"/>
      <c r="K92" s="179" t="str">
        <f aca="false">IF($B$65&gt;=K$66,IF($A92&gt;=$B$2,"",CONCATENATE(INDEX($B$22:$AC$35,$A92+1,$B$64*2+K$66*2-1),"|",IF(ISBLANK(INDEX($B$22:$AC$35,$A92+1,$B$64*2+K$66*2)),"-",INDEX($B$22:$AC$35,$A92+1,$B$64*2+K$66*2)),"|")),"")</f>
        <v> INA  |3|</v>
      </c>
      <c r="L92" s="54"/>
      <c r="M92" s="179" t="str">
        <f aca="false">IF($B$65&gt;=M$66,IF($A92&gt;=$B$2,"",CONCATENATE(INDEX($B$22:$AC$35,$A92+1,$B$64*2+M$66*2-1),"|",IF(ISBLANK(INDEX($B$22:$AC$35,$A92+1,$B$64*2+M$66*2)),"-",INDEX($B$22:$AC$35,$A92+1,$B$64*2+M$66*2)),"|")),"")</f>
        <v>QEA|0|</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FLS |3|</v>
      </c>
      <c r="F93" s="54"/>
      <c r="G93" s="179" t="str">
        <f aca="false">IF($B$65&gt;=G$66,IF($A93&gt;=$B$2,"",CONCATENATE(INDEX($B$22:$AC$35,$A93+1,$B$64*2+G$66*2-1),"|",IF(ISBLANK(INDEX($B$22:$AC$35,$A93+1,$B$64*2+G$66*2)),"-",INDEX($B$22:$AC$35,$A93+1,$B$64*2+G$66*2)),"|")),"")</f>
        <v>海龍B|0|</v>
      </c>
      <c r="H93" s="54"/>
      <c r="I93" s="179" t="str">
        <f aca="false">IF($B$65&gt;=I$66,IF($A93&gt;=$B$2,"",CONCATENATE(INDEX($B$22:$AC$35,$A93+1,$B$64*2+I$66*2-1),"|",IF(ISBLANK(INDEX($B$22:$AC$35,$A93+1,$B$64*2+I$66*2)),"-",INDEX($B$22:$AC$35,$A93+1,$B$64*2+I$66*2)),"|")),"")</f>
        <v>QEA|3|</v>
      </c>
      <c r="J93" s="54"/>
      <c r="K93" s="179" t="str">
        <f aca="false">IF($B$65&gt;=K$66,IF($A93&gt;=$B$2,"",CONCATENATE(INDEX($B$22:$AC$35,$A93+1,$B$64*2+K$66*2-1),"|",IF(ISBLANK(INDEX($B$22:$AC$35,$A93+1,$B$64*2+K$66*2)),"-",INDEX($B$22:$AC$35,$A93+1,$B$64*2+K$66*2)),"|")),"")</f>
        <v> SMI  |0|</v>
      </c>
      <c r="L93" s="54"/>
      <c r="M93" s="179" t="str">
        <f aca="false">IF($B$65&gt;=M$66,IF($A93&gt;=$B$2,"",CONCATENATE(INDEX($B$22:$AC$35,$A93+1,$B$64*2+M$66*2-1),"|",IF(ISBLANK(INDEX($B$22:$AC$35,$A93+1,$B$64*2+M$66*2)),"-",INDEX($B$22:$AC$35,$A93+1,$B$64*2+M$66*2)),"|")),"")</f>
        <v>ろんA |3|</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8</v>
      </c>
      <c r="AJ93" s="156" t="n">
        <f aca="false">AJ78-SUM(AJ79:AJ92)/100</f>
        <v>3</v>
      </c>
      <c r="AK93" s="156" t="n">
        <f aca="false">AK78-SUM(AK79:AK92)/100</f>
        <v>2</v>
      </c>
      <c r="AL93" s="156" t="n">
        <f aca="false">AL78-SUM(AL79:AL92)/100</f>
        <v>9</v>
      </c>
      <c r="AM93" s="156" t="n">
        <f aca="false">AM78-SUM(AM79:AM92)/100</f>
        <v>7</v>
      </c>
      <c r="AN93" s="156" t="n">
        <f aca="false">AN78-SUM(AN79:AN92)/100</f>
        <v>5</v>
      </c>
      <c r="AO93" s="156" t="n">
        <f aca="false">AO78-SUM(AO79:AO92)/100</f>
        <v>4</v>
      </c>
      <c r="AP93" s="156" t="n">
        <f aca="false">AP78-SUM(AP79:AP92)/100</f>
        <v>10</v>
      </c>
      <c r="AQ93" s="156" t="n">
        <f aca="false">AQ78-SUM(AQ79:AQ92)/100</f>
        <v>6</v>
      </c>
      <c r="AR93" s="156" t="n">
        <f aca="false">AR78-SUM(AR79:AR92)/100</f>
        <v>11</v>
      </c>
      <c r="AS93" s="156" t="n">
        <f aca="false">AS78-SUM(AS79:AS92)/100</f>
        <v>11</v>
      </c>
      <c r="AT93" s="156" t="n">
        <f aca="false">AT78-SUM(AT79:AT92)/100</f>
        <v>11</v>
      </c>
      <c r="AU93" s="156" t="n">
        <f aca="false">AU78-SUM(AU79:AU92)/100</f>
        <v>1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8</v>
      </c>
      <c r="AJ94" s="134" t="n">
        <f aca="false">RANK(AJ93,$AH$93:$AU$93,1)</f>
        <v>3</v>
      </c>
      <c r="AK94" s="134" t="n">
        <f aca="false">RANK(AK93,$AH$93:$AU$93,1)</f>
        <v>2</v>
      </c>
      <c r="AL94" s="134" t="n">
        <f aca="false">RANK(AL93,$AH$93:$AU$93,1)</f>
        <v>9</v>
      </c>
      <c r="AM94" s="134" t="n">
        <f aca="false">RANK(AM93,$AH$93:$AU$93,1)</f>
        <v>7</v>
      </c>
      <c r="AN94" s="134" t="n">
        <f aca="false">RANK(AN93,$AH$93:$AU$93,1)</f>
        <v>5</v>
      </c>
      <c r="AO94" s="134" t="n">
        <f aca="false">RANK(AO93,$AH$93:$AU$93,1)</f>
        <v>4</v>
      </c>
      <c r="AP94" s="134" t="n">
        <f aca="false">RANK(AP93,$AH$93:$AU$93,1)</f>
        <v>10</v>
      </c>
      <c r="AQ94" s="134" t="n">
        <f aca="false">RANK(AQ93,$AH$93:$AU$93,1)</f>
        <v>6</v>
      </c>
      <c r="AR94" s="134" t="n">
        <f aca="false">RANK(AR93,$AH$93:$AU$93,1)</f>
        <v>11</v>
      </c>
      <c r="AS94" s="134" t="n">
        <f aca="false">RANK(AS93,$AH$93:$AU$93,1)</f>
        <v>11</v>
      </c>
      <c r="AT94" s="134" t="n">
        <f aca="false">RANK(AT93,$AH$93:$AU$93,1)</f>
        <v>11</v>
      </c>
      <c r="AU94" s="135" t="n">
        <f aca="false">RANK(AU93,$AH$93:$AU$93,1)</f>
        <v>1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8</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3</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2</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9</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7</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5</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54"/>
      <c r="I102" s="179" t="str">
        <f aca="false">IF($B$66&gt;=I$66,IF($A102&gt;=$B$2,"",CONCATENATE(INDEX($B$22:$AC$35,$A102+1,$B$64*2+$B$65*2+I$66*2-1),"|",IF(ISBLANK(INDEX($B$22:$AC$35,$A102+1,$B$64*2+F$65*2+I$66*2)),"-",INDEX($B$22:$AC$35,$A102+1,$B$64*2+F$65*2+I$66*2)),"|")),"")</f>
        <v/>
      </c>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4</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54"/>
      <c r="I103" s="179" t="str">
        <f aca="false">IF($B$66&gt;=I$66,IF($A103&gt;=$B$2,"",CONCATENATE(INDEX($B$22:$AC$35,$A103+1,$B$64*2+$B$65*2+I$66*2-1),"|",IF(ISBLANK(INDEX($B$22:$AC$35,$A103+1,$B$64*2+F$65*2+I$66*2)),"-",INDEX($B$22:$AC$35,$A103+1,$B$64*2+F$65*2+I$66*2)),"|")),"")</f>
        <v/>
      </c>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0</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54"/>
      <c r="I104" s="179" t="str">
        <f aca="false">IF($B$66&gt;=I$66,IF($A104&gt;=$B$2,"",CONCATENATE(INDEX($B$22:$AC$35,$A104+1,$B$64*2+$B$65*2+I$66*2-1),"|",IF(ISBLANK(INDEX($B$22:$AC$35,$A104+1,$B$64*2+F$65*2+I$66*2)),"-",INDEX($B$22:$AC$35,$A104+1,$B$64*2+F$65*2+I$66*2)),"|")),"")</f>
        <v/>
      </c>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6</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54"/>
      <c r="I105" s="179" t="str">
        <f aca="false">IF($B$66&gt;=I$66,IF($A105&gt;=$B$2,"",CONCATENATE(INDEX($B$22:$AC$35,$A105+1,$B$64*2+$B$65*2+I$66*2-1),"|",IF(ISBLANK(INDEX($B$22:$AC$35,$A105+1,$B$64*2+F$65*2+I$66*2)),"-",INDEX($B$22:$AC$35,$A105+1,$B$64*2+F$65*2+I$66*2)),"|")),"")</f>
        <v/>
      </c>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54"/>
      <c r="I106" s="179" t="str">
        <f aca="false">IF($B$66&gt;=I$66,IF($A106&gt;=$B$2,"",CONCATENATE(INDEX($B$22:$AC$35,$A106+1,$B$64*2+$B$65*2+I$66*2-1),"|",IF(ISBLANK(INDEX($B$22:$AC$35,$A106+1,$B$64*2+F$65*2+I$66*2)),"-",INDEX($B$22:$AC$35,$A106+1,$B$64*2+F$65*2+I$66*2)),"|")),"")</f>
        <v/>
      </c>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54"/>
      <c r="I107" s="179" t="str">
        <f aca="false">IF($B$66&gt;=I$66,IF($A107&gt;=$B$2,"",CONCATENATE(INDEX($B$22:$AC$35,$A107+1,$B$64*2+$B$65*2+I$66*2-1),"|",IF(ISBLANK(INDEX($B$22:$AC$35,$A107+1,$B$64*2+F$65*2+I$66*2)),"-",INDEX($B$22:$AC$35,$A107+1,$B$64*2+F$65*2+I$66*2)),"|")),"")</f>
        <v/>
      </c>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54"/>
      <c r="I108" s="179" t="str">
        <f aca="false">IF($B$66&gt;=I$66,IF($A108&gt;=$B$2,"",CONCATENATE(INDEX($B$22:$AC$35,$A108+1,$B$64*2+$B$65*2+I$66*2-1),"|",IF(ISBLANK(INDEX($B$22:$AC$35,$A108+1,$B$64*2+F$65*2+I$66*2)),"-",INDEX($B$22:$AC$35,$A108+1,$B$64*2+F$65*2+I$66*2)),"|")),"")</f>
        <v/>
      </c>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54"/>
      <c r="I109" s="179" t="str">
        <f aca="false">IF($B$66&gt;=I$66,IF($A109&gt;=$B$2,"",CONCATENATE(INDEX($B$22:$AC$35,$A109+1,$B$64*2+$B$65*2+I$66*2-1),"|",IF(ISBLANK(INDEX($B$22:$AC$35,$A109+1,$B$64*2+F$65*2+I$66*2)),"-",INDEX($B$22:$AC$35,$A109+1,$B$64*2+F$65*2+I$66*2)),"|")),"")</f>
        <v/>
      </c>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8</v>
      </c>
      <c r="AJ109" s="156" t="n">
        <f aca="false">AJ94-SUM(AJ95:AJ108)/100</f>
        <v>3</v>
      </c>
      <c r="AK109" s="156" t="n">
        <f aca="false">AK94-SUM(AK95:AK108)/100</f>
        <v>2</v>
      </c>
      <c r="AL109" s="156" t="n">
        <f aca="false">AL94-SUM(AL95:AL108)/100</f>
        <v>9</v>
      </c>
      <c r="AM109" s="156" t="n">
        <f aca="false">AM94-SUM(AM95:AM108)/100</f>
        <v>7</v>
      </c>
      <c r="AN109" s="156" t="n">
        <f aca="false">AN94-SUM(AN95:AN108)/100</f>
        <v>5</v>
      </c>
      <c r="AO109" s="156" t="n">
        <f aca="false">AO94-SUM(AO95:AO108)/100</f>
        <v>4</v>
      </c>
      <c r="AP109" s="156" t="n">
        <f aca="false">AP94-SUM(AP95:AP108)/100</f>
        <v>10</v>
      </c>
      <c r="AQ109" s="156" t="n">
        <f aca="false">AQ94-SUM(AQ95:AQ108)/100</f>
        <v>6</v>
      </c>
      <c r="AR109" s="156" t="n">
        <f aca="false">AR94-SUM(AR95:AR108)/100</f>
        <v>11</v>
      </c>
      <c r="AS109" s="156" t="n">
        <f aca="false">AS94-SUM(AS95:AS108)/100</f>
        <v>11</v>
      </c>
      <c r="AT109" s="156" t="n">
        <f aca="false">AT94-SUM(AT95:AT108)/100</f>
        <v>11</v>
      </c>
      <c r="AU109" s="156" t="n">
        <f aca="false">AU94-SUM(AU95:AU108)/100</f>
        <v>1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54"/>
      <c r="I110" s="179" t="str">
        <f aca="false">IF($B$66&gt;=I$66,IF($A110&gt;=$B$2,"",CONCATENATE(INDEX($B$22:$AC$35,$A110+1,$B$64*2+$B$65*2+I$66*2-1),"|",IF(ISBLANK(INDEX($B$22:$AC$35,$A110+1,$B$64*2+F$65*2+I$66*2)),"-",INDEX($B$22:$AC$35,$A110+1,$B$64*2+F$65*2+I$66*2)),"|")),"")</f>
        <v/>
      </c>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8</v>
      </c>
      <c r="AJ110" s="134" t="n">
        <f aca="false">RANK(AJ109,$AH$109:$AU$109,1)</f>
        <v>3</v>
      </c>
      <c r="AK110" s="134" t="n">
        <f aca="false">RANK(AK109,$AH$109:$AU$109,1)</f>
        <v>2</v>
      </c>
      <c r="AL110" s="134" t="n">
        <f aca="false">RANK(AL109,$AH$109:$AU$109,1)</f>
        <v>9</v>
      </c>
      <c r="AM110" s="134" t="n">
        <f aca="false">RANK(AM109,$AH$109:$AU$109,1)</f>
        <v>7</v>
      </c>
      <c r="AN110" s="134" t="n">
        <f aca="false">RANK(AN109,$AH$109:$AU$109,1)</f>
        <v>5</v>
      </c>
      <c r="AO110" s="134" t="n">
        <f aca="false">RANK(AO109,$AH$109:$AU$109,1)</f>
        <v>4</v>
      </c>
      <c r="AP110" s="134" t="n">
        <f aca="false">RANK(AP109,$AH$109:$AU$109,1)</f>
        <v>10</v>
      </c>
      <c r="AQ110" s="134" t="n">
        <f aca="false">RANK(AQ109,$AH$109:$AU$109,1)</f>
        <v>6</v>
      </c>
      <c r="AR110" s="134" t="n">
        <f aca="false">RANK(AR109,$AH$109:$AU$109,1)</f>
        <v>11</v>
      </c>
      <c r="AS110" s="134" t="n">
        <f aca="false">RANK(AS109,$AH$109:$AU$109,1)</f>
        <v>11</v>
      </c>
      <c r="AT110" s="134" t="n">
        <f aca="false">RANK(AT109,$AH$109:$AU$109,1)</f>
        <v>11</v>
      </c>
      <c r="AU110" s="135" t="n">
        <f aca="false">RANK(AU109,$AH$109:$AU$109,1)</f>
        <v>1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54"/>
      <c r="I111" s="179" t="str">
        <f aca="false">IF($B$66&gt;=I$66,IF($A111&gt;=$B$2,"",CONCATENATE(INDEX($B$22:$AC$35,$A111+1,$B$64*2+$B$65*2+I$66*2-1),"|",IF(ISBLANK(INDEX($B$22:$AC$35,$A111+1,$B$64*2+F$65*2+I$66*2)),"-",INDEX($B$22:$AC$35,$A111+1,$B$64*2+F$65*2+I$66*2)),"|")),"")</f>
        <v/>
      </c>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8</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3</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2</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9</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185" t="s">
        <v>134</v>
      </c>
      <c r="O116" s="54"/>
      <c r="P116" s="181"/>
      <c r="AF116" s="55"/>
      <c r="AG116" s="56" t="n">
        <f aca="false">AM110</f>
        <v>7</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海龍A</v>
      </c>
      <c r="F117" s="63" t="str">
        <f aca="false">IF($A117&gt;$B$2,"",CONCATENATE("| "))</f>
        <v>| </v>
      </c>
      <c r="G117" s="63" t="n">
        <f aca="false">IF($A117&gt;$B$2,"",H6)</f>
        <v>24</v>
      </c>
      <c r="H117" s="63" t="str">
        <f aca="false">IF($A117&gt;$B$2,"",CONCATENATE("| "))</f>
        <v>| </v>
      </c>
      <c r="I117" s="73" t="n">
        <v>1</v>
      </c>
      <c r="J117" s="63" t="str">
        <f aca="false">IF($A117&gt;$B$2,"",CONCATENATE("| "))</f>
        <v>| </v>
      </c>
      <c r="K117" s="41" t="s">
        <v>139</v>
      </c>
      <c r="L117" s="63" t="str">
        <f aca="false">IF($A117&gt;$B$2,"",CONCATENATE("| "))</f>
        <v>| </v>
      </c>
      <c r="M117" s="186" t="n">
        <f aca="false">G117*CLｐｔ係数!AR3+CLｐｔ係数!W3</f>
        <v>98</v>
      </c>
      <c r="N117" s="63" t="str">
        <f aca="false">IF($A117&gt;$B$2,"",CONCATENATE("| "))</f>
        <v>| </v>
      </c>
      <c r="O117" s="54"/>
      <c r="P117" s="181"/>
      <c r="AF117" s="55"/>
      <c r="AG117" s="56" t="n">
        <f aca="false">AN110</f>
        <v>5</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あやB</v>
      </c>
      <c r="F118" s="63" t="str">
        <f aca="false">IF($A118&gt;$B$2,"",CONCATENATE("| "))</f>
        <v>| </v>
      </c>
      <c r="G118" s="63" t="n">
        <f aca="false">IF($A118&gt;$B$2,"",H7)</f>
        <v>18</v>
      </c>
      <c r="H118" s="63" t="str">
        <f aca="false">IF($A118&gt;$B$2,"",CONCATENATE("| "))</f>
        <v>| </v>
      </c>
      <c r="I118" s="73" t="n">
        <v>2</v>
      </c>
      <c r="J118" s="63" t="str">
        <f aca="false">IF($A118&gt;$B$2,"",CONCATENATE("| "))</f>
        <v>| </v>
      </c>
      <c r="K118" s="41" t="s">
        <v>139</v>
      </c>
      <c r="L118" s="63" t="str">
        <f aca="false">IF($A118&gt;$B$2,"",CONCATENATE("| "))</f>
        <v>| </v>
      </c>
      <c r="M118" s="186" t="n">
        <f aca="false">G118*CLｐｔ係数!AR3+CLｐｔ係数!W4</f>
        <v>81</v>
      </c>
      <c r="N118" s="63" t="str">
        <f aca="false">IF($A118&gt;$B$2,"",CONCATENATE("| "))</f>
        <v>| </v>
      </c>
      <c r="O118" s="54"/>
      <c r="P118" s="181"/>
      <c r="AF118" s="55"/>
      <c r="AG118" s="56" t="n">
        <f aca="false">AO110</f>
        <v>4</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 COL </v>
      </c>
      <c r="F119" s="63" t="str">
        <f aca="false">IF($A119&gt;$B$2,"",CONCATENATE("| "))</f>
        <v>| </v>
      </c>
      <c r="G119" s="63" t="n">
        <f aca="false">IF($A119&gt;$B$2,"",H8)</f>
        <v>18</v>
      </c>
      <c r="H119" s="63" t="str">
        <f aca="false">IF($A119&gt;$B$2,"",CONCATENATE("| "))</f>
        <v>| </v>
      </c>
      <c r="I119" s="73" t="n">
        <v>3</v>
      </c>
      <c r="J119" s="63" t="str">
        <f aca="false">IF($A119&gt;$B$2,"",CONCATENATE("| "))</f>
        <v>| </v>
      </c>
      <c r="K119" s="41" t="s">
        <v>139</v>
      </c>
      <c r="L119" s="63" t="str">
        <f aca="false">IF($A119&gt;$B$2,"",CONCATENATE("| "))</f>
        <v>| </v>
      </c>
      <c r="M119" s="186" t="n">
        <f aca="false">G119*CLｐｔ係数!AR3+CLｐｔ係数!W5</f>
        <v>78</v>
      </c>
      <c r="N119" s="63" t="str">
        <f aca="false">IF($A119&gt;$B$2,"",CONCATENATE("| "))</f>
        <v>| </v>
      </c>
      <c r="O119" s="54"/>
      <c r="P119" s="181"/>
      <c r="AF119" s="55"/>
      <c r="AG119" s="56" t="n">
        <f aca="false">AP110</f>
        <v>10</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海龍B</v>
      </c>
      <c r="F120" s="63" t="str">
        <f aca="false">IF($A120&gt;$B$2,"",CONCATENATE("| "))</f>
        <v>| </v>
      </c>
      <c r="G120" s="63" t="n">
        <f aca="false">IF($A120&gt;$B$2,"",H9)</f>
        <v>15</v>
      </c>
      <c r="H120" s="63" t="str">
        <f aca="false">IF($A120&gt;$B$2,"",CONCATENATE("| "))</f>
        <v>| </v>
      </c>
      <c r="I120" s="73" t="n">
        <v>4</v>
      </c>
      <c r="J120" s="63" t="str">
        <f aca="false">IF($A120&gt;$B$2,"",CONCATENATE("| "))</f>
        <v>| </v>
      </c>
      <c r="K120" s="41" t="s">
        <v>139</v>
      </c>
      <c r="L120" s="63" t="str">
        <f aca="false">IF($A120&gt;$B$2,"",CONCATENATE("| "))</f>
        <v>| </v>
      </c>
      <c r="M120" s="186" t="n">
        <f aca="false">G120*CLｐｔ係数!AR3+CLｐｔ係数!W6</f>
        <v>70</v>
      </c>
      <c r="N120" s="63" t="str">
        <f aca="false">IF($A120&gt;$B$2,"",CONCATENATE("| "))</f>
        <v>| </v>
      </c>
      <c r="O120" s="54"/>
      <c r="P120" s="181"/>
      <c r="AF120" s="55"/>
      <c r="AG120" s="56" t="n">
        <f aca="false">AQ$110</f>
        <v>6</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QEA</v>
      </c>
      <c r="F121" s="63" t="str">
        <f aca="false">IF($A121&gt;$B$2,"",CONCATENATE("| "))</f>
        <v>| </v>
      </c>
      <c r="G121" s="63" t="n">
        <f aca="false">IF($A121&gt;$B$2,"",H10)</f>
        <v>15</v>
      </c>
      <c r="H121" s="63" t="str">
        <f aca="false">IF($A121&gt;$B$2,"",CONCATENATE("| "))</f>
        <v>| </v>
      </c>
      <c r="I121" s="73" t="n">
        <v>5</v>
      </c>
      <c r="J121" s="63" t="str">
        <f aca="false">IF($A121&gt;$B$2,"",CONCATENATE("| "))</f>
        <v>| </v>
      </c>
      <c r="K121" s="41" t="s">
        <v>139</v>
      </c>
      <c r="L121" s="63" t="str">
        <f aca="false">IF($A121&gt;$B$2,"",CONCATENATE("| "))</f>
        <v>| </v>
      </c>
      <c r="M121" s="186" t="n">
        <f aca="false">G121*CLｐｔ係数!AR3+CLｐｔ係数!W7</f>
        <v>68</v>
      </c>
      <c r="N121" s="63" t="str">
        <f aca="false">IF($A121&gt;$B$2,"",CONCATENATE("| "))</f>
        <v>| </v>
      </c>
      <c r="O121" s="54"/>
      <c r="P121" s="181"/>
      <c r="AF121" s="55"/>
      <c r="AG121" s="56" t="n">
        <f aca="false">AR$110</f>
        <v>1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 SMI  </v>
      </c>
      <c r="F122" s="63" t="str">
        <f aca="false">IF($A122&gt;$B$2,"",CONCATENATE("| "))</f>
        <v>| </v>
      </c>
      <c r="G122" s="63" t="n">
        <f aca="false">IF($A122&gt;$B$2,"",H11)</f>
        <v>14</v>
      </c>
      <c r="H122" s="63" t="str">
        <f aca="false">IF($A122&gt;$B$2,"",CONCATENATE("| "))</f>
        <v>| </v>
      </c>
      <c r="I122" s="73" t="n">
        <v>6</v>
      </c>
      <c r="J122" s="63" t="str">
        <f aca="false">IF($A122&gt;$B$2,"",CONCATENATE("| "))</f>
        <v>| </v>
      </c>
      <c r="K122" s="41" t="s">
        <v>139</v>
      </c>
      <c r="L122" s="63" t="str">
        <f aca="false">IF($A122&gt;$B$2,"",CONCATENATE("| "))</f>
        <v>| </v>
      </c>
      <c r="M122" s="186" t="n">
        <f aca="false">G122*CLｐｔ係数!AR3+CLｐｔ係数!W8</f>
        <v>64</v>
      </c>
      <c r="N122" s="63" t="str">
        <f aca="false">IF($A122&gt;$B$2,"",CONCATENATE("| "))</f>
        <v>| </v>
      </c>
      <c r="O122" s="54"/>
      <c r="P122" s="181"/>
      <c r="AF122" s="55"/>
      <c r="AG122" s="56" t="n">
        <f aca="false">AS$110</f>
        <v>1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 INA  </v>
      </c>
      <c r="F123" s="63" t="str">
        <f aca="false">IF($A123&gt;$B$2,"",CONCATENATE("| "))</f>
        <v>| </v>
      </c>
      <c r="G123" s="63" t="n">
        <f aca="false">IF($A123&gt;$B$2,"",H12)</f>
        <v>14</v>
      </c>
      <c r="H123" s="63" t="str">
        <f aca="false">IF($A123&gt;$B$2,"",CONCATENATE("| "))</f>
        <v>| </v>
      </c>
      <c r="I123" s="73" t="n">
        <v>11</v>
      </c>
      <c r="J123" s="63" t="str">
        <f aca="false">IF($A123&gt;$B$2,"",CONCATENATE("| "))</f>
        <v>| </v>
      </c>
      <c r="K123" s="187" t="s">
        <v>4</v>
      </c>
      <c r="L123" s="63" t="str">
        <f aca="false">IF($A123&gt;$B$2,"",CONCATENATE("| "))</f>
        <v>| </v>
      </c>
      <c r="M123" s="186" t="n">
        <f aca="false">G123*CLｐｔ係数!AR3+CLｐｔ係数!W9</f>
        <v>63</v>
      </c>
      <c r="N123" s="63" t="str">
        <f aca="false">IF($A123&gt;$B$2,"",CONCATENATE("| "))</f>
        <v>| </v>
      </c>
      <c r="O123" s="54"/>
      <c r="P123" s="181"/>
      <c r="AF123" s="55"/>
      <c r="AG123" s="56" t="n">
        <f aca="false">AT$110</f>
        <v>1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あやA</v>
      </c>
      <c r="F124" s="63" t="str">
        <f aca="false">IF($A124&gt;$B$2,"",CONCATENATE("| "))</f>
        <v>| </v>
      </c>
      <c r="G124" s="63" t="n">
        <f aca="false">IF($A124&gt;$B$2,"",H13)</f>
        <v>6</v>
      </c>
      <c r="H124" s="63" t="str">
        <f aca="false">IF($A124&gt;$B$2,"",CONCATENATE("| "))</f>
        <v>| </v>
      </c>
      <c r="I124" s="30" t="n">
        <v>12</v>
      </c>
      <c r="J124" s="63" t="str">
        <f aca="false">IF($A124&gt;$B$2,"",CONCATENATE("| "))</f>
        <v>| </v>
      </c>
      <c r="K124" s="187" t="s">
        <v>4</v>
      </c>
      <c r="L124" s="63" t="str">
        <f aca="false">IF($A124&gt;$B$2,"",CONCATENATE("| "))</f>
        <v>| </v>
      </c>
      <c r="M124" s="186" t="n">
        <f aca="false">G124*CLｐｔ係数!AR3+CLｐｔ係数!W10</f>
        <v>46</v>
      </c>
      <c r="N124" s="63" t="str">
        <f aca="false">IF($A124&gt;$B$2,"",CONCATENATE("| "))</f>
        <v>| </v>
      </c>
      <c r="O124" s="54"/>
      <c r="P124" s="181"/>
      <c r="AF124" s="55"/>
      <c r="AG124" s="56" t="n">
        <f aca="false">AU$110</f>
        <v>1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FLS </v>
      </c>
      <c r="F125" s="63" t="str">
        <f aca="false">IF($A125&gt;$B$2,"",CONCATENATE("| "))</f>
        <v>| </v>
      </c>
      <c r="G125" s="63" t="n">
        <f aca="false">IF($A125&gt;$B$2,"",H14)</f>
        <v>6</v>
      </c>
      <c r="H125" s="63" t="str">
        <f aca="false">IF($A125&gt;$B$2,"",CONCATENATE("| "))</f>
        <v>| </v>
      </c>
      <c r="I125" s="30" t="n">
        <v>13</v>
      </c>
      <c r="J125" s="63" t="str">
        <f aca="false">IF($A125&gt;$B$2,"",CONCATENATE("| "))</f>
        <v>| </v>
      </c>
      <c r="K125" s="187" t="s">
        <v>4</v>
      </c>
      <c r="L125" s="63" t="str">
        <f aca="false">IF($A125&gt;$B$2,"",CONCATENATE("| "))</f>
        <v>| </v>
      </c>
      <c r="M125" s="186" t="n">
        <f aca="false">G125*CLｐｔ係数!AR3+CLｐｔ係数!W11</f>
        <v>45</v>
      </c>
      <c r="N125" s="63" t="str">
        <f aca="false">IF($A125&gt;$B$2,"",CONCATENATE("| "))</f>
        <v>| </v>
      </c>
      <c r="O125" s="54"/>
      <c r="P125" s="181"/>
      <c r="AF125" s="55"/>
      <c r="AH125" s="156" t="n">
        <f aca="false">AH110-SUM(AH111:AH124)/100</f>
        <v>1</v>
      </c>
      <c r="AI125" s="156" t="n">
        <f aca="false">AI110-SUM(AI111:AI124)/100</f>
        <v>8</v>
      </c>
      <c r="AJ125" s="156" t="n">
        <f aca="false">AJ110-SUM(AJ111:AJ124)/100</f>
        <v>3</v>
      </c>
      <c r="AK125" s="156" t="n">
        <f aca="false">AK110-SUM(AK111:AK124)/100</f>
        <v>2</v>
      </c>
      <c r="AL125" s="156" t="n">
        <f aca="false">AL110-SUM(AL111:AL124)/100</f>
        <v>9</v>
      </c>
      <c r="AM125" s="156" t="n">
        <f aca="false">AM110-SUM(AM111:AM124)/100</f>
        <v>7</v>
      </c>
      <c r="AN125" s="156" t="n">
        <f aca="false">AN110-SUM(AN111:AN124)/100</f>
        <v>5</v>
      </c>
      <c r="AO125" s="156" t="n">
        <f aca="false">AO110-SUM(AO111:AO124)/100</f>
        <v>4</v>
      </c>
      <c r="AP125" s="156" t="n">
        <f aca="false">AP110-SUM(AP111:AP124)/100</f>
        <v>10</v>
      </c>
      <c r="AQ125" s="156" t="n">
        <f aca="false">AQ110-SUM(AQ111:AQ124)/100</f>
        <v>6</v>
      </c>
      <c r="AR125" s="156" t="n">
        <f aca="false">AR110-SUM(AR111:AR124)/100</f>
        <v>11</v>
      </c>
      <c r="AS125" s="156" t="n">
        <f aca="false">AS110-SUM(AS111:AS124)/100</f>
        <v>11</v>
      </c>
      <c r="AT125" s="156" t="n">
        <f aca="false">AT110-SUM(AT111:AT124)/100</f>
        <v>11</v>
      </c>
      <c r="AU125" s="156" t="n">
        <f aca="false">AU110-SUM(AU111:AU124)/100</f>
        <v>11</v>
      </c>
    </row>
    <row r="126" customFormat="false" ht="12.75" hidden="false" customHeight="false" outlineLevel="0" collapsed="false">
      <c r="A126" s="0" t="n">
        <v>10</v>
      </c>
      <c r="C126" s="182"/>
      <c r="D126" s="63" t="str">
        <f aca="false">IF($A126&gt;$B$2,"",CONCATENATE("| ",A126," |"))</f>
        <v>| 10 |</v>
      </c>
      <c r="E126" s="63" t="str">
        <f aca="false">IF($A126&gt;$B$2,"",G15)</f>
        <v>ろんA </v>
      </c>
      <c r="F126" s="63" t="str">
        <f aca="false">IF($A126&gt;$B$2,"",CONCATENATE("| "))</f>
        <v>| </v>
      </c>
      <c r="G126" s="63" t="n">
        <f aca="false">IF($A126&gt;$B$2,"",H15)</f>
        <v>3</v>
      </c>
      <c r="H126" s="63" t="str">
        <f aca="false">IF($A126&gt;$B$2,"",CONCATENATE("| "))</f>
        <v>| </v>
      </c>
      <c r="I126" s="30" t="n">
        <v>21</v>
      </c>
      <c r="J126" s="63" t="str">
        <f aca="false">IF($A126&gt;$B$2,"",CONCATENATE("| "))</f>
        <v>| </v>
      </c>
      <c r="K126" s="188" t="s">
        <v>6</v>
      </c>
      <c r="L126" s="63" t="str">
        <f aca="false">IF($A126&gt;$B$2,"",CONCATENATE("| "))</f>
        <v>| </v>
      </c>
      <c r="M126" s="186" t="n">
        <f aca="false">G126*CLｐｔ係数!AR3+CLｐｔ係数!W12</f>
        <v>38</v>
      </c>
      <c r="N126" s="63" t="str">
        <f aca="false">IF($A126&gt;$B$2,"",CONCATENATE("| "))</f>
        <v>| </v>
      </c>
      <c r="O126" s="54"/>
      <c r="P126" s="181"/>
      <c r="AF126" s="55"/>
      <c r="AG126" s="0" t="s">
        <v>140</v>
      </c>
      <c r="AH126" s="189" t="n">
        <f aca="false">RANK(AH125,$AH125:$AU125,1)</f>
        <v>1</v>
      </c>
      <c r="AI126" s="190" t="n">
        <f aca="false">RANK(AI125,$AH125:$AU125,1)</f>
        <v>8</v>
      </c>
      <c r="AJ126" s="190" t="n">
        <f aca="false">RANK(AJ125,$AH125:$AU125,1)</f>
        <v>3</v>
      </c>
      <c r="AK126" s="190" t="n">
        <f aca="false">RANK(AK125,$AH125:$AU125,1)</f>
        <v>2</v>
      </c>
      <c r="AL126" s="190" t="n">
        <f aca="false">RANK(AL125,$AH125:$AU125,1)</f>
        <v>9</v>
      </c>
      <c r="AM126" s="190" t="n">
        <f aca="false">RANK(AM125,$AH125:$AU125,1)</f>
        <v>7</v>
      </c>
      <c r="AN126" s="190" t="n">
        <f aca="false">RANK(AN125,$AH125:$AU125,1)</f>
        <v>5</v>
      </c>
      <c r="AO126" s="190" t="n">
        <f aca="false">RANK(AO125,$AH125:$AU125,1)</f>
        <v>4</v>
      </c>
      <c r="AP126" s="190" t="n">
        <f aca="false">RANK(AP125,$AH125:$AU125,1)</f>
        <v>10</v>
      </c>
      <c r="AQ126" s="190" t="n">
        <f aca="false">RANK(AQ125,$AH125:$AU125,1)</f>
        <v>6</v>
      </c>
      <c r="AR126" s="190" t="n">
        <f aca="false">RANK(AR125,$AH125:$AU125,1)</f>
        <v>11</v>
      </c>
      <c r="AS126" s="190" t="n">
        <f aca="false">RANK(AS125,$AH125:$AU125,1)</f>
        <v>11</v>
      </c>
      <c r="AT126" s="190" t="n">
        <f aca="false">RANK(AT125,$AH125:$AU125,1)</f>
        <v>11</v>
      </c>
      <c r="AU126" s="191" t="n">
        <f aca="false">RANK(AU125,$AH125:$AU125,1)</f>
        <v>1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63" t="str">
        <f aca="false">IF($A127&gt;$B$2,"",CONCATENATE("| "))</f>
        <v/>
      </c>
      <c r="K127" s="54"/>
      <c r="L127" s="63" t="str">
        <f aca="false">IF($A127&gt;$B$2,"",CONCATENATE("| "))</f>
        <v/>
      </c>
      <c r="M127" s="54"/>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63" t="str">
        <f aca="false">IF($A128&gt;$B$2,"",CONCATENATE("| "))</f>
        <v/>
      </c>
      <c r="K128" s="54"/>
      <c r="L128" s="63" t="str">
        <f aca="false">IF($A128&gt;$B$2,"",CONCATENATE("| "))</f>
        <v/>
      </c>
      <c r="M128" s="54"/>
      <c r="N128" s="63" t="str">
        <f aca="false">IF($A128&gt;$B$2,"",CONCATENATE("| "))</f>
        <v/>
      </c>
      <c r="O128" s="54"/>
      <c r="P128" s="181"/>
      <c r="AF128" s="55"/>
      <c r="AH128" s="56" t="n">
        <f aca="false">AH126+AH127/100</f>
        <v>1.01</v>
      </c>
      <c r="AI128" s="56" t="n">
        <f aca="false">AI126+AI127/100</f>
        <v>8.02</v>
      </c>
      <c r="AJ128" s="56" t="n">
        <f aca="false">AJ126+AJ127/100</f>
        <v>3.03</v>
      </c>
      <c r="AK128" s="56" t="n">
        <f aca="false">AK126+AK127/100</f>
        <v>2.04</v>
      </c>
      <c r="AL128" s="56" t="n">
        <f aca="false">AL126+AL127/100</f>
        <v>9.05</v>
      </c>
      <c r="AM128" s="56" t="n">
        <f aca="false">AM126+AM127/100</f>
        <v>7.06</v>
      </c>
      <c r="AN128" s="56" t="n">
        <f aca="false">AN126+AN127/100</f>
        <v>5.07</v>
      </c>
      <c r="AO128" s="56" t="n">
        <f aca="false">AO126+AO127/100</f>
        <v>4.08</v>
      </c>
      <c r="AP128" s="56" t="n">
        <f aca="false">AP126+AP127/100</f>
        <v>10.09</v>
      </c>
      <c r="AQ128" s="56" t="n">
        <f aca="false">AQ126+AQ127/100</f>
        <v>6.1</v>
      </c>
      <c r="AR128" s="56" t="n">
        <f aca="false">AR126+AR127/100</f>
        <v>11.11</v>
      </c>
      <c r="AS128" s="56" t="n">
        <f aca="false">AS126+AS127/100</f>
        <v>11.12</v>
      </c>
      <c r="AT128" s="56" t="n">
        <f aca="false">AT126+AT127/100</f>
        <v>11.13</v>
      </c>
      <c r="AU128" s="56" t="n">
        <f aca="false">AU126+AU127/100</f>
        <v>1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8</v>
      </c>
      <c r="AJ129" s="193" t="n">
        <f aca="false">RANK(AJ128,$AH128:$AU128,1)</f>
        <v>3</v>
      </c>
      <c r="AK129" s="193" t="n">
        <f aca="false">RANK(AK128,$AH128:$AU128,1)</f>
        <v>2</v>
      </c>
      <c r="AL129" s="193" t="n">
        <f aca="false">RANK(AL128,$AH128:$AU128,1)</f>
        <v>9</v>
      </c>
      <c r="AM129" s="193" t="n">
        <f aca="false">RANK(AM128,$AH128:$AU128,1)</f>
        <v>7</v>
      </c>
      <c r="AN129" s="193" t="n">
        <f aca="false">RANK(AN128,$AH128:$AU128,1)</f>
        <v>5</v>
      </c>
      <c r="AO129" s="193" t="n">
        <f aca="false">RANK(AO128,$AH128:$AU128,1)</f>
        <v>4</v>
      </c>
      <c r="AP129" s="193" t="n">
        <f aca="false">RANK(AP128,$AH128:$AU128,1)</f>
        <v>10</v>
      </c>
      <c r="AQ129" s="193" t="n">
        <f aca="false">RANK(AQ128,$AH128:$AU128,1)</f>
        <v>6</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63" t="str">
        <f aca="false">IF($A130&gt;$B$2,"",CONCATENATE("| "))</f>
        <v/>
      </c>
      <c r="I130" s="54"/>
      <c r="J130" s="54"/>
      <c r="K130" s="54"/>
      <c r="L130" s="54"/>
      <c r="M130" s="54"/>
      <c r="N130" s="54"/>
      <c r="O130" s="54"/>
      <c r="P130" s="181"/>
      <c r="AF130" s="55"/>
      <c r="AG130" s="0" t="s">
        <v>103</v>
      </c>
      <c r="AH130" s="195" t="n">
        <f aca="false">AH27</f>
        <v>24</v>
      </c>
      <c r="AI130" s="118" t="n">
        <f aca="false">AI27</f>
        <v>6</v>
      </c>
      <c r="AJ130" s="118" t="n">
        <f aca="false">AJ27</f>
        <v>18</v>
      </c>
      <c r="AK130" s="118" t="n">
        <f aca="false">AK27</f>
        <v>18</v>
      </c>
      <c r="AL130" s="118" t="n">
        <f aca="false">AL27</f>
        <v>6</v>
      </c>
      <c r="AM130" s="118" t="n">
        <f aca="false">AM27</f>
        <v>14</v>
      </c>
      <c r="AN130" s="118" t="n">
        <f aca="false">AN27</f>
        <v>15</v>
      </c>
      <c r="AO130" s="118" t="n">
        <f aca="false">AO27</f>
        <v>15</v>
      </c>
      <c r="AP130" s="118" t="n">
        <f aca="false">AP27</f>
        <v>3</v>
      </c>
      <c r="AQ130" s="118" t="n">
        <f aca="false">AQ27</f>
        <v>14</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海龍A</v>
      </c>
      <c r="AI131" s="126" t="str">
        <f aca="false">AI7</f>
        <v>あやA</v>
      </c>
      <c r="AJ131" s="126" t="str">
        <f aca="false">AJ7</f>
        <v> COL </v>
      </c>
      <c r="AK131" s="126" t="str">
        <f aca="false">AK7</f>
        <v>あやB</v>
      </c>
      <c r="AL131" s="126" t="str">
        <f aca="false">AL7</f>
        <v>FLS </v>
      </c>
      <c r="AM131" s="126" t="str">
        <f aca="false">AM7</f>
        <v> INA  </v>
      </c>
      <c r="AN131" s="126" t="str">
        <f aca="false">AN7</f>
        <v>QEA</v>
      </c>
      <c r="AO131" s="126" t="str">
        <f aca="false">AO7</f>
        <v>海龍B</v>
      </c>
      <c r="AP131" s="126" t="str">
        <f aca="false">AP7</f>
        <v>ろんA </v>
      </c>
      <c r="AQ131" s="126" t="str">
        <f aca="false">AQ7</f>
        <v> SMI  </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06" activeCellId="0" sqref="I10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4</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A 1位:アゴA/0pt 2位:お嬢A /0pt 3位:アゴB/0pt 4位:シロA/0pt 5位:Hbα /0pt 6位:なめA/0pt 7位:ヘレA/0pt 8位:夜空A/0pt 9位:バッチ/0pt 10位:SPA /0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アゴA</v>
      </c>
      <c r="C6" s="71" t="n">
        <f aca="false">IF($A6&lt;=$B$2,INDEX(リーグ割り当て!$C$18:$E$117,$A6+VLOOKUP($B$1,リーグ割り当て!$B$3:$E$12,4,FALSE()),2),"")</f>
        <v>0</v>
      </c>
      <c r="D6" s="72" t="n">
        <f aca="false">IF($A6&lt;=$B$2,INDEX(リーグ割り当て!$C$18:$E$117,$A6+VLOOKUP($B$1,リーグ割り当て!$B$3:$E$12,4,FALSE()),3),"")</f>
        <v>0</v>
      </c>
      <c r="F6" s="70" t="n">
        <v>1</v>
      </c>
      <c r="G6" s="73" t="str">
        <f aca="false">HLOOKUP(F6,$AH$129:$AU$131,3,FALSE())</f>
        <v>アゴA</v>
      </c>
      <c r="H6" s="74" t="n">
        <f aca="false">HLOOKUP(F6,$AH$129:$AU$131,2,FALSE())</f>
        <v>0</v>
      </c>
      <c r="I6" s="75" t="str">
        <f aca="false">IF(G6="","",CONCATENATE(F6,"位:",G6,"/",H6,"pt "))</f>
        <v>1位:アゴA/0pt </v>
      </c>
      <c r="K6" s="76" t="str">
        <f aca="false">IF(2*ROUNDDOWN((B$2+1)/2,0)&gt;A6,CONCATENATE(A6,"回戦 ",Q6,R6,S6,T6,U6,V6,W6,X6,Y6,Z6,AA6,AB6,AC6),"")</f>
        <v>1回戦 アゴA - SPA  / お嬢A  - シロA / アゴB-Hbα  / なめA - 夜空A / ヘレA - バッチ</v>
      </c>
      <c r="L6" s="77"/>
      <c r="M6" s="77"/>
      <c r="N6" s="77"/>
      <c r="O6" s="77"/>
      <c r="P6" s="77"/>
      <c r="Q6" s="78" t="str">
        <f aca="false">IF(B23="-",CONCATENATE(B$22,"お休み"),IF(MATCH(B$22,$B$6:$B$19,0)&lt;MATCH(B23,$B$6:$B$19,0),CONCATENATE(B$22," - ",B23),""))</f>
        <v>アゴA - SPA </v>
      </c>
      <c r="R6" s="78" t="str">
        <f aca="false">IF(D23="-",CONCATENATE(" / ",B$22,"お休み"),IF(MATCH(D$22,$B$6:$B$19,0)&lt;MATCH(D23,$B$6:$B$19,0),CONCATENATE(" / ",D$22," - ",D23),""))</f>
        <v> / お嬢A  - シロA</v>
      </c>
      <c r="S6" s="78" t="str">
        <f aca="false">IF(F23="-",CONCATENATE(" / ",F$22,"お休み"),IF(MATCH(F$22,$B$6:$B$19,0)&lt;MATCH(F23,$B$6:$B$19,0),CONCATENATE(" / ",F$22,"-",F23),""))</f>
        <v> / アゴB-Hbα </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なめA - 夜空A</v>
      </c>
      <c r="W6" s="78" t="str">
        <f aca="false">IF(N23="-",CONCATENATE(" / ",N$22,"お休み"),IF(MATCH(N$22,$B$6:$B$19,0)&lt;MATCH(N23,$B$6:$B$19,0),CONCATENATE(" / ",N$22," - ",N23),""))</f>
        <v> / ヘレA - バッチ</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お嬢A </v>
      </c>
      <c r="C7" s="71" t="n">
        <f aca="false">IF($A7&lt;=$B$2,INDEX(リーグ割り当て!$C$18:$E$117,$A7+VLOOKUP($B$1,リーグ割り当て!$B$3:$E$12,4,FALSE()),2),"")</f>
        <v>0</v>
      </c>
      <c r="D7" s="72" t="n">
        <f aca="false">IF($A7&lt;=$B$2,INDEX(リーグ割り当て!$C$18:$E$117,$A7+VLOOKUP($B$1,リーグ割り当て!$B$3:$E$12,4,FALSE()),3),"")</f>
        <v>0</v>
      </c>
      <c r="F7" s="70" t="n">
        <v>2</v>
      </c>
      <c r="G7" s="73" t="str">
        <f aca="false">HLOOKUP(F7,$AH$129:$AU$131,3,FALSE())</f>
        <v>お嬢A </v>
      </c>
      <c r="H7" s="74" t="n">
        <f aca="false">HLOOKUP(F7,$AH$129:$AU$131,2,FALSE())</f>
        <v>0</v>
      </c>
      <c r="I7" s="75" t="str">
        <f aca="false">IF(G7="","",CONCATENATE(F7,"位:",G7,"/",H7,"pt "))</f>
        <v>2位:お嬢A /0pt </v>
      </c>
      <c r="K7" s="76" t="str">
        <f aca="false">IF(2*ROUNDDOWN((B$2+1)/2,0)&gt;A7,CONCATENATE(A7,"回戦 ",Q7,R7,S7,T7,U7,V7,W7,X7,Y7,Z7,AA7,AB7,AC7),"")</f>
        <v>2回戦 アゴA - なめA / お嬢A  - SPA  / アゴB-ヘレA / シロA - バッチ / Hbα  - 夜空A</v>
      </c>
      <c r="L7" s="77"/>
      <c r="M7" s="77"/>
      <c r="N7" s="77"/>
      <c r="O7" s="77"/>
      <c r="P7" s="77"/>
      <c r="Q7" s="78" t="str">
        <f aca="false">IF(B24="-",CONCATENATE(B$22,"お休み"),IF(MATCH(B$22,$B$6:$B$19,0)&lt;MATCH(B24,$B$6:$B$19,0),CONCATENATE(B$22," - ",B24),""))</f>
        <v>アゴA - なめA</v>
      </c>
      <c r="R7" s="78" t="str">
        <f aca="false">IF(D24="-",CONCATENATE(" / ",B$22,"お休み"),IF(MATCH(D$22,$B$6:$B$19,0)&lt;MATCH(D24,$B$6:$B$19,0),CONCATENATE(" / ",D$22," - ",D24),""))</f>
        <v> / お嬢A  - SPA </v>
      </c>
      <c r="S7" s="78" t="str">
        <f aca="false">IF(F24="-",CONCATENATE(" / ",F$22,"お休み"),IF(MATCH(F$22,$B$6:$B$19,0)&lt;MATCH(F24,$B$6:$B$19,0),CONCATENATE(" / ",F$22,"-",F24),""))</f>
        <v> / アゴB-ヘレA</v>
      </c>
      <c r="T7" s="78" t="str">
        <f aca="false">IF(H24="-",CONCATENATE(" / ",H$22,"お休み"),IF(MATCH(H$22,$B$6:$B$19,0)&lt;MATCH(H24,$B$6:$B$19,0),CONCATENATE(" / ",H$22," - ",H24),""))</f>
        <v> / シロA - バッチ</v>
      </c>
      <c r="U7" s="78" t="str">
        <f aca="false">IF(J24="-",CONCATENATE(" / ",J$22,"お休み"),IF(MATCH(J$22,$B$6:$B$19,0)&lt;MATCH(J24,$B$6:$B$19,0),CONCATENATE(" / ",J$22," - ",J24),""))</f>
        <v> / Hbα  - 夜空A</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アゴA</v>
      </c>
      <c r="AI7" s="81" t="str">
        <f aca="false">D22</f>
        <v>お嬢A </v>
      </c>
      <c r="AJ7" s="81" t="str">
        <f aca="false">F22</f>
        <v>アゴB</v>
      </c>
      <c r="AK7" s="81" t="str">
        <f aca="false">H22</f>
        <v>シロA</v>
      </c>
      <c r="AL7" s="81" t="str">
        <f aca="false">J22</f>
        <v>Hbα </v>
      </c>
      <c r="AM7" s="81" t="str">
        <f aca="false">L22</f>
        <v>なめA</v>
      </c>
      <c r="AN7" s="81" t="str">
        <f aca="false">N22</f>
        <v>ヘレA</v>
      </c>
      <c r="AO7" s="81" t="str">
        <f aca="false">P22</f>
        <v>夜空A</v>
      </c>
      <c r="AP7" s="81" t="str">
        <f aca="false">R22</f>
        <v>バッチ</v>
      </c>
      <c r="AQ7" s="81" t="str">
        <f aca="false">T22</f>
        <v>SPA </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アゴB</v>
      </c>
      <c r="C8" s="71" t="n">
        <f aca="false">IF($A8&lt;=$B$2,INDEX(リーグ割り当て!$C$18:$E$117,$A8+VLOOKUP($B$1,リーグ割り当て!$B$3:$E$12,4,FALSE()),2),"")</f>
        <v>0</v>
      </c>
      <c r="D8" s="72" t="n">
        <f aca="false">IF($A8&lt;=$B$2,INDEX(リーグ割り当て!$C$18:$E$117,$A8+VLOOKUP($B$1,リーグ割り当て!$B$3:$E$12,4,FALSE()),3),"")</f>
        <v>0</v>
      </c>
      <c r="F8" s="70" t="n">
        <v>3</v>
      </c>
      <c r="G8" s="73" t="str">
        <f aca="false">HLOOKUP(F8,$AH$129:$AU$131,3,FALSE())</f>
        <v>アゴB</v>
      </c>
      <c r="H8" s="74" t="n">
        <f aca="false">HLOOKUP(F8,$AH$129:$AU$131,2,FALSE())</f>
        <v>0</v>
      </c>
      <c r="I8" s="75" t="str">
        <f aca="false">IF(G8="","",CONCATENATE(F8,"位:",G8,"/",H8,"pt "))</f>
        <v>3位:アゴB/0pt </v>
      </c>
      <c r="K8" s="76" t="str">
        <f aca="false">IF(2*ROUNDDOWN((B$2+1)/2,0)&gt;A8,CONCATENATE(A8,"回戦 ",Q8,R8,S8,T8,U8,V8,W8,X8,Y8,Z8,AA8,AB8,AC8),"")</f>
        <v>3回戦 アゴA - 夜空A / お嬢A  - ヘレA / アゴB-なめA / シロA - SPA  / Hbα  - バッチ</v>
      </c>
      <c r="L8" s="77"/>
      <c r="M8" s="77"/>
      <c r="N8" s="77"/>
      <c r="O8" s="77"/>
      <c r="P8" s="77"/>
      <c r="Q8" s="78" t="str">
        <f aca="false">IF(B25="-",CONCATENATE(B$22,"お休み"),IF(MATCH(B$22,$B$6:$B$19,0)&lt;MATCH(B25,$B$6:$B$19,0),CONCATENATE(B$22," - ",B25),""))</f>
        <v>アゴA - 夜空A</v>
      </c>
      <c r="R8" s="78" t="str">
        <f aca="false">IF(D25="-",CONCATENATE(" / ",B$22,"お休み"),IF(MATCH(D$22,$B$6:$B$19,0)&lt;MATCH(D25,$B$6:$B$19,0),CONCATENATE(" / ",D$22," - ",D25),""))</f>
        <v> / お嬢A  - ヘレA</v>
      </c>
      <c r="S8" s="78" t="str">
        <f aca="false">IF(F25="-",CONCATENATE(" / ",F$22,"お休み"),IF(MATCH(F$22,$B$6:$B$19,0)&lt;MATCH(F25,$B$6:$B$19,0),CONCATENATE(" / ",F$22,"-",F25),""))</f>
        <v> / アゴB-なめA</v>
      </c>
      <c r="T8" s="78" t="str">
        <f aca="false">IF(H25="-",CONCATENATE(" / ",H$22,"お休み"),IF(MATCH(H$22,$B$6:$B$19,0)&lt;MATCH(H25,$B$6:$B$19,0),CONCATENATE(" / ",H$22," - ",H25),""))</f>
        <v> / シロA - SPA </v>
      </c>
      <c r="U8" s="78" t="str">
        <f aca="false">IF(J25="-",CONCATENATE(" / ",J$22,"お休み"),IF(MATCH(J$22,$B$6:$B$19,0)&lt;MATCH(J25,$B$6:$B$19,0),CONCATENATE(" / ",J$22," - ",J25),""))</f>
        <v> / Hbα  - バッチ</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アゴA</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シロA</v>
      </c>
      <c r="C9" s="71" t="n">
        <f aca="false">IF($A9&lt;=$B$2,INDEX(リーグ割り当て!$C$18:$E$117,$A9+VLOOKUP($B$1,リーグ割り当て!$B$3:$E$12,4,FALSE()),2),"")</f>
        <v>0</v>
      </c>
      <c r="D9" s="72" t="n">
        <f aca="false">IF($A9&lt;=$B$2,INDEX(リーグ割り当て!$C$18:$E$117,$A9+VLOOKUP($B$1,リーグ割り当て!$B$3:$E$12,4,FALSE()),3),"")</f>
        <v>0</v>
      </c>
      <c r="F9" s="70" t="n">
        <v>4</v>
      </c>
      <c r="G9" s="73" t="str">
        <f aca="false">HLOOKUP(F9,$AH$129:$AU$131,3,FALSE())</f>
        <v>シロA</v>
      </c>
      <c r="H9" s="74" t="n">
        <f aca="false">HLOOKUP(F9,$AH$129:$AU$131,2,FALSE())</f>
        <v>0</v>
      </c>
      <c r="I9" s="75" t="str">
        <f aca="false">IF(G9="","",CONCATENATE(F9,"位:",G9,"/",H9,"pt "))</f>
        <v>4位:シロA/0pt </v>
      </c>
      <c r="K9" s="76" t="str">
        <f aca="false">IF(2*ROUNDDOWN((B$2+1)/2,0)&gt;A9,CONCATENATE(A9,"回戦 ",Q9,R9,S9,T9,U9,V9,W9,X9,Y9,Z9,AA9,AB9,AC9),"")</f>
        <v>4回戦 アゴA - Hbα  / お嬢A  - バッチ / アゴB-SPA  / シロA - 夜空A / なめA - ヘレA</v>
      </c>
      <c r="L9" s="77"/>
      <c r="M9" s="77"/>
      <c r="N9" s="77"/>
      <c r="O9" s="77"/>
      <c r="P9" s="77"/>
      <c r="Q9" s="78" t="str">
        <f aca="false">IF(B26="-",CONCATENATE(B$22,"お休み"),IF(MATCH(B$22,$B$6:$B$19,0)&lt;MATCH(B26,$B$6:$B$19,0),CONCATENATE(B$22," - ",B26),""))</f>
        <v>アゴA - Hbα </v>
      </c>
      <c r="R9" s="78" t="str">
        <f aca="false">IF(D26="-",CONCATENATE(" / ",B$22,"お休み"),IF(MATCH(D$22,$B$6:$B$19,0)&lt;MATCH(D26,$B$6:$B$19,0),CONCATENATE(" / ",D$22," - ",D26),""))</f>
        <v> / お嬢A  - バッチ</v>
      </c>
      <c r="S9" s="78" t="str">
        <f aca="false">IF(F26="-",CONCATENATE(" / ",F$22,"お休み"),IF(MATCH(F$22,$B$6:$B$19,0)&lt;MATCH(F26,$B$6:$B$19,0),CONCATENATE(" / ",F$22,"-",F26),""))</f>
        <v> / アゴB-SPA </v>
      </c>
      <c r="T9" s="78" t="str">
        <f aca="false">IF(H26="-",CONCATENATE(" / ",H$22,"お休み"),IF(MATCH(H$22,$B$6:$B$19,0)&lt;MATCH(H26,$B$6:$B$19,0),CONCATENATE(" / ",H$22," - ",H26),""))</f>
        <v> / シロA - 夜空A</v>
      </c>
      <c r="U9" s="78" t="str">
        <f aca="false">IF(J26="-",CONCATENATE(" / ",J$22,"お休み"),IF(MATCH(J$22,$B$6:$B$19,0)&lt;MATCH(J26,$B$6:$B$19,0),CONCATENATE(" / ",J$22," - ",J26),""))</f>
        <v/>
      </c>
      <c r="V9" s="78" t="str">
        <f aca="false">IF(L26="-",CONCATENATE(" / ",L$22,"お休み"),IF(MATCH(L$22,$B$6:$B$19,0)&lt;MATCH(L26,$B$6:$B$19,0),CONCATENATE(" / ",L$22," - ",L26),""))</f>
        <v> / なめA - ヘレA</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お嬢A </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Hbα </v>
      </c>
      <c r="C10" s="71" t="n">
        <f aca="false">IF($A10&lt;=$B$2,INDEX(リーグ割り当て!$C$18:$E$117,$A10+VLOOKUP($B$1,リーグ割り当て!$B$3:$E$12,4,FALSE()),2),"")</f>
        <v>0</v>
      </c>
      <c r="D10" s="72" t="n">
        <f aca="false">IF($A10&lt;=$B$2,INDEX(リーグ割り当て!$C$18:$E$117,$A10+VLOOKUP($B$1,リーグ割り当て!$B$3:$E$12,4,FALSE()),3),"")</f>
        <v>0</v>
      </c>
      <c r="F10" s="70" t="n">
        <v>5</v>
      </c>
      <c r="G10" s="73" t="str">
        <f aca="false">HLOOKUP(F10,$AH$129:$AU$131,3,FALSE())</f>
        <v>Hbα </v>
      </c>
      <c r="H10" s="74" t="n">
        <f aca="false">HLOOKUP(F10,$AH$129:$AU$131,2,FALSE())</f>
        <v>0</v>
      </c>
      <c r="I10" s="75" t="str">
        <f aca="false">IF(G10="","",CONCATENATE(F10,"位:",G10,"/",H10,"pt "))</f>
        <v>5位:Hbα /0pt </v>
      </c>
      <c r="K10" s="76" t="str">
        <f aca="false">IF(2*ROUNDDOWN((B$2+1)/2,0)&gt;A10,CONCATENATE(A10,"回戦 ",Q10,R10,S10,T10,U10,V10,W10,X10,Y10,Z10,AA10,AB10,AC10),"")</f>
        <v>5回戦 アゴA - バッチ / お嬢A  - アゴB / シロA - なめA / Hbα  - ヘレA / 夜空A - SPA </v>
      </c>
      <c r="L10" s="77"/>
      <c r="M10" s="77"/>
      <c r="N10" s="77"/>
      <c r="O10" s="77"/>
      <c r="P10" s="77"/>
      <c r="Q10" s="78" t="str">
        <f aca="false">IF(B27="-",CONCATENATE(B$22,"お休み"),IF(MATCH(B$22,$B$6:$B$19,0)&lt;MATCH(B27,$B$6:$B$19,0),CONCATENATE(B$22," - ",B27),""))</f>
        <v>アゴA - バッチ</v>
      </c>
      <c r="R10" s="78" t="str">
        <f aca="false">IF(D27="-",CONCATENATE(" / ",B$22,"お休み"),IF(MATCH(D$22,$B$6:$B$19,0)&lt;MATCH(D27,$B$6:$B$19,0),CONCATENATE(" / ",D$22," - ",D27),""))</f>
        <v> / お嬢A  - アゴB</v>
      </c>
      <c r="S10" s="78" t="str">
        <f aca="false">IF(F27="-",CONCATENATE(" / ",F$22,"お休み"),IF(MATCH(F$22,$B$6:$B$19,0)&lt;MATCH(F27,$B$6:$B$19,0),CONCATENATE(" / ",F$22,"-",F27),""))</f>
        <v/>
      </c>
      <c r="T10" s="78" t="str">
        <f aca="false">IF(H27="-",CONCATENATE(" / ",H$22,"お休み"),IF(MATCH(H$22,$B$6:$B$19,0)&lt;MATCH(H27,$B$6:$B$19,0),CONCATENATE(" / ",H$22," - ",H27),""))</f>
        <v> / シロA - なめA</v>
      </c>
      <c r="U10" s="78" t="str">
        <f aca="false">IF(J27="-",CONCATENATE(" / ",J$22,"お休み"),IF(MATCH(J$22,$B$6:$B$19,0)&lt;MATCH(J27,$B$6:$B$19,0),CONCATENATE(" / ",J$22," - ",J27),""))</f>
        <v> / Hbα  - ヘレA</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夜空A - SPA </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アゴB</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なめA</v>
      </c>
      <c r="C11" s="71" t="n">
        <f aca="false">IF($A11&lt;=$B$2,INDEX(リーグ割り当て!$C$18:$E$117,$A11+VLOOKUP($B$1,リーグ割り当て!$B$3:$E$12,4,FALSE()),2),"")</f>
        <v>0</v>
      </c>
      <c r="D11" s="72" t="n">
        <f aca="false">IF($A11&lt;=$B$2,INDEX(リーグ割り当て!$C$18:$E$117,$A11+VLOOKUP($B$1,リーグ割り当て!$B$3:$E$12,4,FALSE()),3),"")</f>
        <v>0</v>
      </c>
      <c r="F11" s="70" t="n">
        <v>6</v>
      </c>
      <c r="G11" s="73" t="str">
        <f aca="false">HLOOKUP(F11,$AH$129:$AU$131,3,FALSE())</f>
        <v>なめA</v>
      </c>
      <c r="H11" s="74" t="n">
        <f aca="false">HLOOKUP(F11,$AH$129:$AU$131,2,FALSE())</f>
        <v>0</v>
      </c>
      <c r="I11" s="75" t="str">
        <f aca="false">IF(G11="","",CONCATENATE(F11,"位:",G11,"/",H11,"pt "))</f>
        <v>6位:なめA/0pt </v>
      </c>
      <c r="K11" s="76" t="str">
        <f aca="false">IF(2*ROUNDDOWN((B$2+1)/2,0)&gt;A11,CONCATENATE(A11,"回戦 ",Q11,R11,S11,T11,U11,V11,W11,X11,Y11,Z11,AA11,AB11,AC11),"")</f>
        <v>6回戦 アゴA - ヘレA / お嬢A  - 夜空A / アゴB-バッチ / シロA - Hbα  / なめA - SPA </v>
      </c>
      <c r="L11" s="77"/>
      <c r="M11" s="77"/>
      <c r="N11" s="77"/>
      <c r="O11" s="77"/>
      <c r="P11" s="77"/>
      <c r="Q11" s="78" t="str">
        <f aca="false">IF(B28="-",CONCATENATE(B$22,"お休み"),IF(MATCH(B$22,$B$6:$B$19,0)&lt;MATCH(B28,$B$6:$B$19,0),CONCATENATE(B$22," - ",B28),""))</f>
        <v>アゴA - ヘレA</v>
      </c>
      <c r="R11" s="78" t="str">
        <f aca="false">IF(D28="-",CONCATENATE(" / ",B$22,"お休み"),IF(MATCH(D$22,$B$6:$B$19,0)&lt;MATCH(D28,$B$6:$B$19,0),CONCATENATE(" / ",D$22," - ",D28),""))</f>
        <v> / お嬢A  - 夜空A</v>
      </c>
      <c r="S11" s="78" t="str">
        <f aca="false">IF(F28="-",CONCATENATE(" / ",F$22,"お休み"),IF(MATCH(F$22,$B$6:$B$19,0)&lt;MATCH(F28,$B$6:$B$19,0),CONCATENATE(" / ",F$22,"-",F28),""))</f>
        <v> / アゴB-バッチ</v>
      </c>
      <c r="T11" s="78" t="str">
        <f aca="false">IF(H28="-",CONCATENATE(" / ",H$22,"お休み"),IF(MATCH(H$22,$B$6:$B$19,0)&lt;MATCH(H28,$B$6:$B$19,0),CONCATENATE(" / ",H$22," - ",H28),""))</f>
        <v> / シロA - Hbα </v>
      </c>
      <c r="U11" s="78" t="str">
        <f aca="false">IF(J28="-",CONCATENATE(" / ",J$22,"お休み"),IF(MATCH(J$22,$B$6:$B$19,0)&lt;MATCH(J28,$B$6:$B$19,0),CONCATENATE(" / ",J$22," - ",J28),""))</f>
        <v/>
      </c>
      <c r="V11" s="78" t="str">
        <f aca="false">IF(L28="-",CONCATENATE(" / ",L$22,"お休み"),IF(MATCH(L$22,$B$6:$B$19,0)&lt;MATCH(L28,$B$6:$B$19,0),CONCATENATE(" / ",L$22," - ",L28),""))</f>
        <v> / なめA - SPA </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シロA</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ヘレA</v>
      </c>
      <c r="C12" s="71" t="n">
        <f aca="false">IF($A12&lt;=$B$2,INDEX(リーグ割り当て!$C$18:$E$117,$A12+VLOOKUP($B$1,リーグ割り当て!$B$3:$E$12,4,FALSE()),2),"")</f>
        <v>0</v>
      </c>
      <c r="D12" s="72" t="n">
        <f aca="false">IF($A12&lt;=$B$2,INDEX(リーグ割り当て!$C$18:$E$117,$A12+VLOOKUP($B$1,リーグ割り当て!$B$3:$E$12,4,FALSE()),3),"")</f>
        <v>0</v>
      </c>
      <c r="F12" s="70" t="n">
        <v>7</v>
      </c>
      <c r="G12" s="73" t="str">
        <f aca="false">HLOOKUP(F12,$AH$129:$AU$131,3,FALSE())</f>
        <v>ヘレA</v>
      </c>
      <c r="H12" s="74" t="n">
        <f aca="false">HLOOKUP(F12,$AH$129:$AU$131,2,FALSE())</f>
        <v>0</v>
      </c>
      <c r="I12" s="75" t="str">
        <f aca="false">IF(G12="","",CONCATENATE(F12,"位:",G12,"/",H12,"pt "))</f>
        <v>7位:ヘレA/0pt </v>
      </c>
      <c r="K12" s="76" t="str">
        <f aca="false">IF(2*ROUNDDOWN((B$2+1)/2,0)&gt;A12,CONCATENATE(A12,"回戦 ",Q12,R12,S12,T12,U12,V12,W12,X12,Y12,Z12,AA12,AB12,AC12),"")</f>
        <v>7回戦 アゴA - アゴB / お嬢A  - なめA / シロA - ヘレA / Hbα  - SPA  / 夜空A - バッチ</v>
      </c>
      <c r="L12" s="77"/>
      <c r="M12" s="77"/>
      <c r="N12" s="77"/>
      <c r="O12" s="77"/>
      <c r="P12" s="77"/>
      <c r="Q12" s="78" t="str">
        <f aca="false">IF(B29="-",CONCATENATE(B$22,"お休み"),IF(MATCH(B$22,$B$6:$B$19,0)&lt;MATCH(B29,$B$6:$B$19,0),CONCATENATE(B$22," - ",B29),""))</f>
        <v>アゴA - アゴB</v>
      </c>
      <c r="R12" s="78" t="str">
        <f aca="false">IF(D29="-",CONCATENATE(" / ",B$22,"お休み"),IF(MATCH(D$22,$B$6:$B$19,0)&lt;MATCH(D29,$B$6:$B$19,0),CONCATENATE(" / ",D$22," - ",D29),""))</f>
        <v> / お嬢A  - なめA</v>
      </c>
      <c r="S12" s="78" t="str">
        <f aca="false">IF(F29="-",CONCATENATE(" / ",F$22,"お休み"),IF(MATCH(F$22,$B$6:$B$19,0)&lt;MATCH(F29,$B$6:$B$19,0),CONCATENATE(" / ",F$22,"-",F29),""))</f>
        <v/>
      </c>
      <c r="T12" s="78" t="str">
        <f aca="false">IF(H29="-",CONCATENATE(" / ",H$22,"お休み"),IF(MATCH(H$22,$B$6:$B$19,0)&lt;MATCH(H29,$B$6:$B$19,0),CONCATENATE(" / ",H$22," - ",H29),""))</f>
        <v> / シロA - ヘレA</v>
      </c>
      <c r="U12" s="78" t="str">
        <f aca="false">IF(J29="-",CONCATENATE(" / ",J$22,"お休み"),IF(MATCH(J$22,$B$6:$B$19,0)&lt;MATCH(J29,$B$6:$B$19,0),CONCATENATE(" / ",J$22," - ",J29),""))</f>
        <v> / Hbα  - SPA </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夜空A - バッチ</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Hbα </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夜空A</v>
      </c>
      <c r="C13" s="71" t="n">
        <f aca="false">IF($A13&lt;=$B$2,INDEX(リーグ割り当て!$C$18:$E$117,$A13+VLOOKUP($B$1,リーグ割り当て!$B$3:$E$12,4,FALSE()),2),"")</f>
        <v>0</v>
      </c>
      <c r="D13" s="72" t="n">
        <f aca="false">IF($A13&lt;=$B$2,INDEX(リーグ割り当て!$C$18:$E$117,$A13+VLOOKUP($B$1,リーグ割り当て!$B$3:$E$12,4,FALSE()),3),"")</f>
        <v>0</v>
      </c>
      <c r="F13" s="70" t="n">
        <v>8</v>
      </c>
      <c r="G13" s="73" t="str">
        <f aca="false">HLOOKUP(F13,$AH$129:$AU$131,3,FALSE())</f>
        <v>夜空A</v>
      </c>
      <c r="H13" s="74" t="n">
        <f aca="false">HLOOKUP(F13,$AH$129:$AU$131,2,FALSE())</f>
        <v>0</v>
      </c>
      <c r="I13" s="75" t="str">
        <f aca="false">IF(G13="","",CONCATENATE(F13,"位:",G13,"/",H13,"pt "))</f>
        <v>8位:夜空A/0pt </v>
      </c>
      <c r="K13" s="76" t="str">
        <f aca="false">IF(2*ROUNDDOWN((B$2+1)/2,0)&gt;A13,CONCATENATE(A13,"回戦 ",Q13,R13,S13,T13,U13,V13,W13,X13,Y13,Z13,AA13,AB13,AC13),"")</f>
        <v>8回戦 アゴA - シロA / お嬢A  - Hbα  / アゴB-夜空A / なめA - バッチ / ヘレA - SPA </v>
      </c>
      <c r="L13" s="77"/>
      <c r="M13" s="77"/>
      <c r="N13" s="77"/>
      <c r="O13" s="77"/>
      <c r="P13" s="77"/>
      <c r="Q13" s="78" t="str">
        <f aca="false">IF(B30="-",CONCATENATE(B$22,"お休み"),IF(MATCH(B$22,$B$6:$B$19,0)&lt;MATCH(B30,$B$6:$B$19,0),CONCATENATE(B$22," - ",B30),""))</f>
        <v>アゴA - シロA</v>
      </c>
      <c r="R13" s="78" t="str">
        <f aca="false">IF(D30="-",CONCATENATE(" / ",B$22,"お休み"),IF(MATCH(D$22,$B$6:$B$19,0)&lt;MATCH(D30,$B$6:$B$19,0),CONCATENATE(" / ",D$22," - ",D30),""))</f>
        <v> / お嬢A  - Hbα </v>
      </c>
      <c r="S13" s="78" t="str">
        <f aca="false">IF(F30="-",CONCATENATE(" / ",F$22,"お休み"),IF(MATCH(F$22,$B$6:$B$19,0)&lt;MATCH(F30,$B$6:$B$19,0),CONCATENATE(" / ",F$22,"-",F30),""))</f>
        <v> / アゴB-夜空A</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なめA - バッチ</v>
      </c>
      <c r="W13" s="78" t="str">
        <f aca="false">IF(N30="-",CONCATENATE(" / ",N$22,"お休み"),IF(MATCH(N$22,$B$6:$B$19,0)&lt;MATCH(N30,$B$6:$B$19,0),CONCATENATE(" / ",N$22," - ",N30),""))</f>
        <v> / ヘレA - SPA </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なめA</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バッチ</v>
      </c>
      <c r="C14" s="71" t="n">
        <f aca="false">IF($A14&lt;=$B$2,INDEX(リーグ割り当て!$C$18:$E$117,$A14+VLOOKUP($B$1,リーグ割り当て!$B$3:$E$12,4,FALSE()),2),"")</f>
        <v>0</v>
      </c>
      <c r="D14" s="72" t="n">
        <f aca="false">IF($A14&lt;=$B$2,INDEX(リーグ割り当て!$C$18:$E$117,$A14+VLOOKUP($B$1,リーグ割り当て!$B$3:$E$12,4,FALSE()),3),"")</f>
        <v>0</v>
      </c>
      <c r="F14" s="70" t="n">
        <v>9</v>
      </c>
      <c r="G14" s="73" t="str">
        <f aca="false">HLOOKUP(F14,$AH$129:$AU$131,3,FALSE())</f>
        <v>バッチ</v>
      </c>
      <c r="H14" s="74" t="n">
        <f aca="false">HLOOKUP(F14,$AH$129:$AU$131,2,FALSE())</f>
        <v>0</v>
      </c>
      <c r="I14" s="75" t="str">
        <f aca="false">IF(G14="","",CONCATENATE(F14,"位:",G14,"/",H14,"pt "))</f>
        <v>9位:バッチ/0pt </v>
      </c>
      <c r="K14" s="76" t="str">
        <f aca="false">IF(2*ROUNDDOWN((B$2+1)/2,0)&gt;A14,CONCATENATE(A14,"回戦 ",Q14,R14,S14,T14,U14,V14,W14,X14,Y14,Z14,AA14,AB14,AC14),"")</f>
        <v>9回戦 アゴA - お嬢A  / アゴB-シロA / Hbα  - なめA / ヘレA - 夜空A / バッチ - SPA </v>
      </c>
      <c r="L14" s="77"/>
      <c r="M14" s="77"/>
      <c r="N14" s="77"/>
      <c r="O14" s="77"/>
      <c r="P14" s="77"/>
      <c r="Q14" s="78" t="str">
        <f aca="false">IF(B31="-",CONCATENATE(B$22,"お休み"),IF(MATCH(B$22,$B$6:$B$19,0)&lt;MATCH(B31,$B$6:$B$19,0),CONCATENATE(B$22," - ",B31),""))</f>
        <v>アゴA - お嬢A </v>
      </c>
      <c r="R14" s="78" t="str">
        <f aca="false">IF(D31="-",CONCATENATE(" / ",B$22,"お休み"),IF(MATCH(D$22,$B$6:$B$19,0)&lt;MATCH(D31,$B$6:$B$19,0),CONCATENATE(" / ",D$22," - ",D31),""))</f>
        <v/>
      </c>
      <c r="S14" s="78" t="str">
        <f aca="false">IF(F31="-",CONCATENATE(" / ",F$22,"お休み"),IF(MATCH(F$22,$B$6:$B$19,0)&lt;MATCH(F31,$B$6:$B$19,0),CONCATENATE(" / ",F$22,"-",F31),""))</f>
        <v> / アゴB-シロA</v>
      </c>
      <c r="T14" s="78" t="str">
        <f aca="false">IF(H31="-",CONCATENATE(" / ",H$22,"お休み"),IF(MATCH(H$22,$B$6:$B$19,0)&lt;MATCH(H31,$B$6:$B$19,0),CONCATENATE(" / ",H$22," - ",H31),""))</f>
        <v/>
      </c>
      <c r="U14" s="78" t="str">
        <f aca="false">IF(J31="-",CONCATENATE(" / ",J$22,"お休み"),IF(MATCH(J$22,$B$6:$B$19,0)&lt;MATCH(J31,$B$6:$B$19,0),CONCATENATE(" / ",J$22," - ",J31),""))</f>
        <v> / Hbα  - なめA</v>
      </c>
      <c r="V14" s="78" t="str">
        <f aca="false">IF(L31="-",CONCATENATE(" / ",L$22,"お休み"),IF(MATCH(L$22,$B$6:$B$19,0)&lt;MATCH(L31,$B$6:$B$19,0),CONCATENATE(" / ",L$22," - ",L31),""))</f>
        <v/>
      </c>
      <c r="W14" s="78" t="str">
        <f aca="false">IF(N31="-",CONCATENATE(" / ",N$22,"お休み"),IF(MATCH(N$22,$B$6:$B$19,0)&lt;MATCH(N31,$B$6:$B$19,0),CONCATENATE(" / ",N$22," - ",N31),""))</f>
        <v> / ヘレA - 夜空A</v>
      </c>
      <c r="X14" s="78" t="str">
        <f aca="false">IF(P31="-",CONCATENATE(" / ",P$22,"お休み"),IF(MATCH(P$22,$B$6:$B$19,0)&lt;MATCH(P31,$B$6:$B$19,0),CONCATENATE(" / ",P$22," - ",P31),""))</f>
        <v/>
      </c>
      <c r="Y14" s="78" t="str">
        <f aca="false">IF(R31="-",CONCATENATE(" / ",R$22,"お休み"),IF(MATCH(R$22,$B$6:$B$19,0)&lt;MATCH(R31,$B$6:$B$19,0),CONCATENATE(" / ",R$22," - ",R31),""))</f>
        <v> / バッチ - SPA </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ヘレA</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SPA </v>
      </c>
      <c r="C15" s="71" t="n">
        <f aca="false">IF($A15&lt;=$B$2,INDEX(リーグ割り当て!$C$18:$E$117,$A15+VLOOKUP($B$1,リーグ割り当て!$B$3:$E$12,4,FALSE()),2),"")</f>
        <v>0</v>
      </c>
      <c r="D15" s="72" t="n">
        <f aca="false">IF($A15&lt;=$B$2,INDEX(リーグ割り当て!$C$18:$E$117,$A15+VLOOKUP($B$1,リーグ割り当て!$B$3:$E$12,4,FALSE()),3),"")</f>
        <v>0</v>
      </c>
      <c r="F15" s="70" t="n">
        <v>10</v>
      </c>
      <c r="G15" s="73" t="str">
        <f aca="false">HLOOKUP(F15,$AH$129:$AU$131,3,FALSE())</f>
        <v>SPA </v>
      </c>
      <c r="H15" s="74" t="n">
        <f aca="false">HLOOKUP(F15,$AH$129:$AU$131,2,FALSE())</f>
        <v>0</v>
      </c>
      <c r="I15" s="75" t="str">
        <f aca="false">IF(G15="","",CONCATENATE(F15,"位:",G15,"/",H15,"pt "))</f>
        <v>10位:SPA /0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アゴA - </v>
      </c>
      <c r="R15" s="78" t="str">
        <f aca="false">IF(D32="-",CONCATENATE(" / ",B$22,"お休み"),IF(MATCH(D$22,$B$6:$B$19,0)&lt;MATCH(D32,$B$6:$B$19,0),CONCATENATE(" / ",D$22," - ",D32),""))</f>
        <v> / お嬢A  - </v>
      </c>
      <c r="S15" s="78" t="str">
        <f aca="false">IF(F32="-",CONCATENATE(" / ",F$22,"お休み"),IF(MATCH(F$22,$B$6:$B$19,0)&lt;MATCH(F32,$B$6:$B$19,0),CONCATENATE(" / ",F$22,"-",F32),""))</f>
        <v> / アゴB-</v>
      </c>
      <c r="T15" s="78" t="str">
        <f aca="false">IF(H32="-",CONCATENATE(" / ",H$22,"お休み"),IF(MATCH(H$22,$B$6:$B$19,0)&lt;MATCH(H32,$B$6:$B$19,0),CONCATENATE(" / ",H$22," - ",H32),""))</f>
        <v> / シロA - </v>
      </c>
      <c r="U15" s="78" t="str">
        <f aca="false">IF(J32="-",CONCATENATE(" / ",J$22,"お休み"),IF(MATCH(J$22,$B$6:$B$19,0)&lt;MATCH(J32,$B$6:$B$19,0),CONCATENATE(" / ",J$22," - ",J32),""))</f>
        <v> / Hbα  - </v>
      </c>
      <c r="V15" s="78" t="str">
        <f aca="false">IF(L32="-",CONCATENATE(" / ",L$22,"お休み"),IF(MATCH(L$22,$B$6:$B$19,0)&lt;MATCH(L32,$B$6:$B$19,0),CONCATENATE(" / ",L$22," - ",L32),""))</f>
        <v> / なめA - </v>
      </c>
      <c r="W15" s="78" t="str">
        <f aca="false">IF(N32="-",CONCATENATE(" / ",N$22,"お休み"),IF(MATCH(N$22,$B$6:$B$19,0)&lt;MATCH(N32,$B$6:$B$19,0),CONCATENATE(" / ",N$22," - ",N32),""))</f>
        <v> / ヘレA - </v>
      </c>
      <c r="X15" s="78" t="str">
        <f aca="false">IF(P32="-",CONCATENATE(" / ",P$22,"お休み"),IF(MATCH(P$22,$B$6:$B$19,0)&lt;MATCH(P32,$B$6:$B$19,0),CONCATENATE(" / ",P$22," - ",P32),""))</f>
        <v> / 夜空A - </v>
      </c>
      <c r="Y15" s="78" t="str">
        <f aca="false">IF(R32="-",CONCATENATE(" / ",R$22,"お休み"),IF(MATCH(R$22,$B$6:$B$19,0)&lt;MATCH(R32,$B$6:$B$19,0),CONCATENATE(" / ",R$22," - ",R32),""))</f>
        <v> / バッチ - </v>
      </c>
      <c r="Z15" s="78" t="str">
        <f aca="false">IF(T32="-",CONCATENATE(" / ",T$22,"お休み"),IF(T32="-",CONCATENATE(" / ",T$22,"お休み"),IF(MATCH(T$22,$B$6:$B$19,0)&lt;MATCH(T32,$B$6:$B$19,0),CONCATENATE(" / ",T$22," - ",T32),"")))</f>
        <v> / SPA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夜空A</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アゴA - </v>
      </c>
      <c r="R16" s="78" t="str">
        <f aca="false">IF(D33="-",CONCATENATE(" / ",B$22,"お休み"),IF(MATCH(D$22,$B$6:$B$19,0)&lt;MATCH(D33,$B$6:$B$19,0),CONCATENATE(" / ",D$22," - ",D33),""))</f>
        <v> / お嬢A  - </v>
      </c>
      <c r="S16" s="78" t="str">
        <f aca="false">IF(F33="-",CONCATENATE(" / ",F$22,"お休み"),IF(MATCH(F$22,$B$6:$B$19,0)&lt;MATCH(F33,$B$6:$B$19,0),CONCATENATE(" / ",F$22,"-",F33),""))</f>
        <v> / アゴB-</v>
      </c>
      <c r="T16" s="78" t="str">
        <f aca="false">IF(H33="-",CONCATENATE(" / ",H$22,"お休み"),IF(MATCH(H$22,$B$6:$B$19,0)&lt;MATCH(H33,$B$6:$B$19,0),CONCATENATE(" / ",H$22," - ",H33),""))</f>
        <v> / シロA - </v>
      </c>
      <c r="U16" s="78" t="str">
        <f aca="false">IF(J33="-",CONCATENATE(" / ",J$22,"お休み"),IF(MATCH(J$22,$B$6:$B$19,0)&lt;MATCH(J33,$B$6:$B$19,0),CONCATENATE(" / ",J$22," - ",J33),""))</f>
        <v> / Hbα  - </v>
      </c>
      <c r="V16" s="78" t="str">
        <f aca="false">IF(L33="-",CONCATENATE(" / ",L$22,"お休み"),IF(MATCH(L$22,$B$6:$B$19,0)&lt;MATCH(L33,$B$6:$B$19,0),CONCATENATE(" / ",L$22," - ",L33),""))</f>
        <v> / なめA - </v>
      </c>
      <c r="W16" s="78" t="str">
        <f aca="false">IF(N33="-",CONCATENATE(" / ",N$22,"お休み"),IF(MATCH(N$22,$B$6:$B$19,0)&lt;MATCH(N33,$B$6:$B$19,0),CONCATENATE(" / ",N$22," - ",N33),""))</f>
        <v> / ヘレA - </v>
      </c>
      <c r="X16" s="78" t="str">
        <f aca="false">IF(P33="-",CONCATENATE(" / ",P$22,"お休み"),IF(MATCH(P$22,$B$6:$B$19,0)&lt;MATCH(P33,$B$6:$B$19,0),CONCATENATE(" / ",P$22," - ",P33),""))</f>
        <v> / 夜空A - </v>
      </c>
      <c r="Y16" s="78" t="str">
        <f aca="false">IF(R33="-",CONCATENATE(" / ",R$22,"お休み"),IF(MATCH(R$22,$B$6:$B$19,0)&lt;MATCH(R33,$B$6:$B$19,0),CONCATENATE(" / ",R$22," - ",R33),""))</f>
        <v> / バッチ - </v>
      </c>
      <c r="Z16" s="78" t="str">
        <f aca="false">IF(T33="-",CONCATENATE(" / ",T$22,"お休み"),IF(T33="-",CONCATENATE(" / ",T$22,"お休み"),IF(MATCH(T$22,$B$6:$B$19,0)&lt;MATCH(T33,$B$6:$B$19,0),CONCATENATE(" / ",T$22," - ",T33),"")))</f>
        <v> / SPA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バッチ</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アゴA - </v>
      </c>
      <c r="R17" s="78" t="str">
        <f aca="false">IF(D34="-",CONCATENATE(" / ",B$22,"お休み"),IF(MATCH(D$22,$B$6:$B$19,0)&lt;MATCH(D34,$B$6:$B$19,0),CONCATENATE(" / ",D$22," - ",D34),""))</f>
        <v> / お嬢A  - </v>
      </c>
      <c r="S17" s="78" t="str">
        <f aca="false">IF(F34="-",CONCATENATE(" / ",F$22,"お休み"),IF(MATCH(F$22,$B$6:$B$19,0)&lt;MATCH(F34,$B$6:$B$19,0),CONCATENATE(" / ",F$22,"-",F34),""))</f>
        <v> / アゴB-</v>
      </c>
      <c r="T17" s="78" t="str">
        <f aca="false">IF(H34="-",CONCATENATE(" / ",H$22,"お休み"),IF(MATCH(H$22,$B$6:$B$19,0)&lt;MATCH(H34,$B$6:$B$19,0),CONCATENATE(" / ",H$22," - ",H34),""))</f>
        <v> / シロA - </v>
      </c>
      <c r="U17" s="78" t="str">
        <f aca="false">IF(J34="-",CONCATENATE(" / ",J$22,"お休み"),IF(MATCH(J$22,$B$6:$B$19,0)&lt;MATCH(J34,$B$6:$B$19,0),CONCATENATE(" / ",J$22," - ",J34),""))</f>
        <v> / Hbα  - </v>
      </c>
      <c r="V17" s="78" t="str">
        <f aca="false">IF(L34="-",CONCATENATE(" / ",L$22,"お休み"),IF(MATCH(L$22,$B$6:$B$19,0)&lt;MATCH(L34,$B$6:$B$19,0),CONCATENATE(" / ",L$22," - ",L34),""))</f>
        <v> / なめA - </v>
      </c>
      <c r="W17" s="78" t="str">
        <f aca="false">IF(N34="-",CONCATENATE(" / ",N$22,"お休み"),IF(MATCH(N$22,$B$6:$B$19,0)&lt;MATCH(N34,$B$6:$B$19,0),CONCATENATE(" / ",N$22," - ",N34),""))</f>
        <v> / ヘレA - </v>
      </c>
      <c r="X17" s="78" t="str">
        <f aca="false">IF(P34="-",CONCATENATE(" / ",P$22,"お休み"),IF(MATCH(P$22,$B$6:$B$19,0)&lt;MATCH(P34,$B$6:$B$19,0),CONCATENATE(" / ",P$22," - ",P34),""))</f>
        <v> / 夜空A - </v>
      </c>
      <c r="Y17" s="78" t="str">
        <f aca="false">IF(R34="-",CONCATENATE(" / ",R$22,"お休み"),IF(MATCH(R$22,$B$6:$B$19,0)&lt;MATCH(R34,$B$6:$B$19,0),CONCATENATE(" / ",R$22," - ",R34),""))</f>
        <v> / バッチ - </v>
      </c>
      <c r="Z17" s="78" t="str">
        <f aca="false">IF(T34="-",CONCATENATE(" / ",T$22,"お休み"),IF(T34="-",CONCATENATE(" / ",T$22,"お休み"),IF(MATCH(T$22,$B$6:$B$19,0)&lt;MATCH(T34,$B$6:$B$19,0),CONCATENATE(" / ",T$22," - ",T34),"")))</f>
        <v> / SPA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SPA </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アゴA - </v>
      </c>
      <c r="R18" s="78" t="str">
        <f aca="false">IF(D35="-",CONCATENATE(" / ",B$22,"お休み"),IF(MATCH(D$22,$B$6:$B$19,0)&lt;MATCH(D35,$B$6:$B$19,0),CONCATENATE(" / ",D$22," - ",D35),""))</f>
        <v> / お嬢A  - </v>
      </c>
      <c r="S18" s="78" t="str">
        <f aca="false">IF(F35="-",CONCATENATE(" / ",F$22,"お休み"),IF(MATCH(F$22,$B$6:$B$19,0)&lt;MATCH(F35,$B$6:$B$19,0),CONCATENATE(" / ",F$22,"-",F35),""))</f>
        <v> / アゴB-</v>
      </c>
      <c r="T18" s="78" t="str">
        <f aca="false">IF(H35="-",CONCATENATE(" / ",H$22,"お休み"),IF(MATCH(H$22,$B$6:$B$19,0)&lt;MATCH(H35,$B$6:$B$19,0),CONCATENATE(" / ",H$22," - ",H35),""))</f>
        <v> / シロA - </v>
      </c>
      <c r="U18" s="78" t="str">
        <f aca="false">IF(J35="-",CONCATENATE(" / ",J$22,"お休み"),IF(MATCH(J$22,$B$6:$B$19,0)&lt;MATCH(J35,$B$6:$B$19,0),CONCATENATE(" / ",J$22," - ",J35),""))</f>
        <v> / Hbα  - </v>
      </c>
      <c r="V18" s="78" t="str">
        <f aca="false">IF(L35="-",CONCATENATE(" / ",L$22,"お休み"),IF(MATCH(L$22,$B$6:$B$19,0)&lt;MATCH(L35,$B$6:$B$19,0),CONCATENATE(" / ",L$22," - ",L35),""))</f>
        <v> / なめA - </v>
      </c>
      <c r="W18" s="78" t="str">
        <f aca="false">IF(N35="-",CONCATENATE(" / ",N$22,"お休み"),IF(MATCH(N$22,$B$6:$B$19,0)&lt;MATCH(N35,$B$6:$B$19,0),CONCATENATE(" / ",N$22," - ",N35),""))</f>
        <v> / ヘレA - </v>
      </c>
      <c r="X18" s="78" t="str">
        <f aca="false">IF(P35="-",CONCATENATE(" / ",P$22,"お休み"),IF(MATCH(P$22,$B$6:$B$19,0)&lt;MATCH(P35,$B$6:$B$19,0),CONCATENATE(" / ",P$22," - ",P35),""))</f>
        <v> / 夜空A - </v>
      </c>
      <c r="Y18" s="78" t="str">
        <f aca="false">IF(R35="-",CONCATENATE(" / ",R$22,"お休み"),IF(MATCH(R$22,$B$6:$B$19,0)&lt;MATCH(R35,$B$6:$B$19,0),CONCATENATE(" / ",R$22," - ",R35),""))</f>
        <v> / バッチ - </v>
      </c>
      <c r="Z18" s="78" t="str">
        <f aca="false">IF(T35="-",CONCATENATE(" / ",T$22,"お休み"),IF(T35="-",CONCATENATE(" / ",T$22,"お休み"),IF(MATCH(T$22,$B$6:$B$19,0)&lt;MATCH(T35,$B$6:$B$19,0),CONCATENATE(" / ",T$22," - ",T35),"")))</f>
        <v> / SPA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アゴA</v>
      </c>
      <c r="C22" s="107" t="n">
        <f aca="false">SUM(C23:C35)</f>
        <v>0</v>
      </c>
      <c r="D22" s="107" t="str">
        <f aca="false">B7</f>
        <v>お嬢A </v>
      </c>
      <c r="E22" s="107" t="n">
        <f aca="false">SUM(E23:E35)</f>
        <v>0</v>
      </c>
      <c r="F22" s="107" t="str">
        <f aca="false">B8</f>
        <v>アゴB</v>
      </c>
      <c r="G22" s="107" t="n">
        <f aca="false">SUM(G23:G35)</f>
        <v>0</v>
      </c>
      <c r="H22" s="107" t="str">
        <f aca="false">B9</f>
        <v>シロA</v>
      </c>
      <c r="I22" s="107" t="n">
        <f aca="false">SUM(I23:I35)</f>
        <v>0</v>
      </c>
      <c r="J22" s="107" t="str">
        <f aca="false">B10</f>
        <v>Hbα </v>
      </c>
      <c r="K22" s="107" t="n">
        <f aca="false">SUM(K23:K35)</f>
        <v>0</v>
      </c>
      <c r="L22" s="107" t="str">
        <f aca="false">B11</f>
        <v>なめA</v>
      </c>
      <c r="M22" s="107" t="n">
        <f aca="false">SUM(M23:M35)</f>
        <v>0</v>
      </c>
      <c r="N22" s="107" t="str">
        <f aca="false">IF(ISBLANK($B12),"",$B12)</f>
        <v>ヘレA</v>
      </c>
      <c r="O22" s="107" t="n">
        <f aca="false">SUM(O23:O35)</f>
        <v>0</v>
      </c>
      <c r="P22" s="107" t="str">
        <f aca="false">IF(ISBLANK($B13),"",$B13)</f>
        <v>夜空A</v>
      </c>
      <c r="Q22" s="107" t="n">
        <f aca="false">SUM(Q23:Q35)</f>
        <v>0</v>
      </c>
      <c r="R22" s="107" t="str">
        <f aca="false">IF(ISBLANK($B14),"",$B14)</f>
        <v>バッチ</v>
      </c>
      <c r="S22" s="107" t="n">
        <f aca="false">SUM(S23:S35)</f>
        <v>0</v>
      </c>
      <c r="T22" s="107" t="str">
        <f aca="false">IF(ISBLANK($B15),"",$B15)</f>
        <v>SPA </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SPA </v>
      </c>
      <c r="C23" s="114"/>
      <c r="D23" s="115" t="str">
        <f aca="true">IF(ISBLANK(OFFSET(対戦表!B2,$B$3,1)),"",IF(OFFSET(対戦表!B2,$B$3,1)=0,"-",INDEX($B$6:$B$20,OFFSET(対戦表!B2,$B$3,1))))</f>
        <v>シロA</v>
      </c>
      <c r="E23" s="114"/>
      <c r="F23" s="115" t="str">
        <f aca="true">IF(ISBLANK(OFFSET(対戦表!C2,$B$3,1)),"",IF(OFFSET(対戦表!C2,$B$3,1)=0,"-",INDEX($B$6:$B$20,OFFSET(対戦表!C2,$B$3,1))))</f>
        <v>Hbα </v>
      </c>
      <c r="G23" s="114"/>
      <c r="H23" s="115" t="str">
        <f aca="true">IF(ISBLANK(OFFSET(対戦表!D2,$B$3,1)),"",IF(OFFSET(対戦表!D2,$B$3,1)=0,"-",INDEX($B$6:$B$20,OFFSET(対戦表!D2,$B$3,1))))</f>
        <v>お嬢A </v>
      </c>
      <c r="I23" s="114"/>
      <c r="J23" s="115" t="str">
        <f aca="true">IF(ISBLANK(OFFSET(対戦表!E2,$B$3,1)),"",IF(OFFSET(対戦表!E2,$B$3,1)=0,"-",INDEX($B$6:$B$20,OFFSET(対戦表!E2,$B$3,1))))</f>
        <v>アゴB</v>
      </c>
      <c r="K23" s="114"/>
      <c r="L23" s="115" t="str">
        <f aca="true">IF(ISBLANK(OFFSET(対戦表!F2,$B$3,1)),"",IF(OFFSET(対戦表!F2,$B$3,1)=0,"-",INDEX($B$6:$B$20,OFFSET(対戦表!F2,$B$3,1))))</f>
        <v>夜空A</v>
      </c>
      <c r="M23" s="114"/>
      <c r="N23" s="115" t="str">
        <f aca="true">IF(ISBLANK(OFFSET(対戦表!G2,$B$3,1)),"",IF(OFFSET(対戦表!G2,$B$3,1)=0,"-",INDEX($B$6:$B$20,OFFSET(対戦表!G2,$B$3,1))))</f>
        <v>バッチ</v>
      </c>
      <c r="O23" s="114"/>
      <c r="P23" s="115" t="str">
        <f aca="true">IF(ISBLANK(OFFSET(対戦表!H2,$B$3,1)),"",IF(OFFSET(対戦表!H2,$B$3,1)=0,"-",INDEX($B$6:$B$20,OFFSET(対戦表!H2,$B$3,1))))</f>
        <v>なめA</v>
      </c>
      <c r="Q23" s="114"/>
      <c r="R23" s="115" t="str">
        <f aca="true">IF(ISBLANK(OFFSET(対戦表!I2,$B$3,1)),"",IF(OFFSET(対戦表!I2,$B$3,1)=0,"-",INDEX($B$6:$B$20,OFFSET(対戦表!I2,$B$3,1))))</f>
        <v>ヘレA</v>
      </c>
      <c r="S23" s="114"/>
      <c r="T23" s="115" t="str">
        <f aca="true">IF(ISBLANK(OFFSET(対戦表!J2,$B$3,1)),"",IF(OFFSET(対戦表!J2,$B$3,1)=0,"-",INDEX($B$6:$B$20,OFFSET(対戦表!J2,$B$3,1))))</f>
        <v>アゴA</v>
      </c>
      <c r="U23" s="114"/>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なめA</v>
      </c>
      <c r="C24" s="121"/>
      <c r="D24" s="122" t="str">
        <f aca="true">IF(ISBLANK(OFFSET(対戦表!B3,$B$3,1)),"",IF(OFFSET(対戦表!B3,$B$3,1)=0,"-",INDEX($B$6:$B$20,OFFSET(対戦表!B3,$B$3,1))))</f>
        <v>SPA </v>
      </c>
      <c r="E24" s="121"/>
      <c r="F24" s="122" t="str">
        <f aca="true">IF(ISBLANK(OFFSET(対戦表!C3,$B$3,1)),"",IF(OFFSET(対戦表!C3,$B$3,1)=0,"-",INDEX($B$6:$B$20,OFFSET(対戦表!C3,$B$3,1))))</f>
        <v>ヘレA</v>
      </c>
      <c r="G24" s="121"/>
      <c r="H24" s="122" t="str">
        <f aca="true">IF(ISBLANK(OFFSET(対戦表!D3,$B$3,1)),"",IF(OFFSET(対戦表!D3,$B$3,1)=0,"-",INDEX($B$6:$B$20,OFFSET(対戦表!D3,$B$3,1))))</f>
        <v>バッチ</v>
      </c>
      <c r="I24" s="121"/>
      <c r="J24" s="122" t="str">
        <f aca="true">IF(ISBLANK(OFFSET(対戦表!E3,$B$3,1)),"",IF(OFFSET(対戦表!E3,$B$3,1)=0,"-",INDEX($B$6:$B$20,OFFSET(対戦表!E3,$B$3,1))))</f>
        <v>夜空A</v>
      </c>
      <c r="K24" s="121"/>
      <c r="L24" s="122" t="str">
        <f aca="true">IF(ISBLANK(OFFSET(対戦表!F3,$B$3,1)),"",IF(OFFSET(対戦表!F3,$B$3,1)=0,"-",INDEX($B$6:$B$20,OFFSET(対戦表!F3,$B$3,1))))</f>
        <v>アゴA</v>
      </c>
      <c r="M24" s="121"/>
      <c r="N24" s="122" t="str">
        <f aca="true">IF(ISBLANK(OFFSET(対戦表!G3,$B$3,1)),"",IF(OFFSET(対戦表!G3,$B$3,1)=0,"-",INDEX($B$6:$B$20,OFFSET(対戦表!G3,$B$3,1))))</f>
        <v>アゴB</v>
      </c>
      <c r="O24" s="121"/>
      <c r="P24" s="122" t="str">
        <f aca="true">IF(ISBLANK(OFFSET(対戦表!H3,$B$3,1)),"",IF(OFFSET(対戦表!H3,$B$3,1)=0,"-",INDEX($B$6:$B$20,OFFSET(対戦表!H3,$B$3,1))))</f>
        <v>Hbα </v>
      </c>
      <c r="Q24" s="121"/>
      <c r="R24" s="122" t="str">
        <f aca="true">IF(ISBLANK(OFFSET(対戦表!I3,$B$3,1)),"",IF(OFFSET(対戦表!I3,$B$3,1)=0,"-",INDEX($B$6:$B$20,OFFSET(対戦表!I3,$B$3,1))))</f>
        <v>シロA</v>
      </c>
      <c r="S24" s="121"/>
      <c r="T24" s="122" t="str">
        <f aca="true">IF(ISBLANK(OFFSET(対戦表!J3,$B$3,1)),"",IF(OFFSET(対戦表!J3,$B$3,1)=0,"-",INDEX($B$6:$B$20,OFFSET(対戦表!J3,$B$3,1))))</f>
        <v>お嬢A </v>
      </c>
      <c r="U24" s="121"/>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夜空A</v>
      </c>
      <c r="C25" s="121"/>
      <c r="D25" s="122" t="str">
        <f aca="true">IF(ISBLANK(OFFSET(対戦表!B4,$B$3,1)),"",IF(OFFSET(対戦表!B4,$B$3,1)=0,"-",INDEX($B$6:$B$20,OFFSET(対戦表!B4,$B$3,1))))</f>
        <v>ヘレA</v>
      </c>
      <c r="E25" s="121"/>
      <c r="F25" s="122" t="str">
        <f aca="true">IF(ISBLANK(OFFSET(対戦表!C4,$B$3,1)),"",IF(OFFSET(対戦表!C4,$B$3,1)=0,"-",INDEX($B$6:$B$20,OFFSET(対戦表!C4,$B$3,1))))</f>
        <v>なめA</v>
      </c>
      <c r="G25" s="121"/>
      <c r="H25" s="122" t="str">
        <f aca="true">IF(ISBLANK(OFFSET(対戦表!D4,$B$3,1)),"",IF(OFFSET(対戦表!D4,$B$3,1)=0,"-",INDEX($B$6:$B$20,OFFSET(対戦表!D4,$B$3,1))))</f>
        <v>SPA </v>
      </c>
      <c r="I25" s="121"/>
      <c r="J25" s="122" t="str">
        <f aca="true">IF(ISBLANK(OFFSET(対戦表!E4,$B$3,1)),"",IF(OFFSET(対戦表!E4,$B$3,1)=0,"-",INDEX($B$6:$B$20,OFFSET(対戦表!E4,$B$3,1))))</f>
        <v>バッチ</v>
      </c>
      <c r="K25" s="121"/>
      <c r="L25" s="122" t="str">
        <f aca="true">IF(ISBLANK(OFFSET(対戦表!F4,$B$3,1)),"",IF(OFFSET(対戦表!F4,$B$3,1)=0,"-",INDEX($B$6:$B$20,OFFSET(対戦表!F4,$B$3,1))))</f>
        <v>アゴB</v>
      </c>
      <c r="M25" s="121"/>
      <c r="N25" s="122" t="str">
        <f aca="true">IF(ISBLANK(OFFSET(対戦表!G4,$B$3,1)),"",IF(OFFSET(対戦表!G4,$B$3,1)=0,"-",INDEX($B$6:$B$20,OFFSET(対戦表!G4,$B$3,1))))</f>
        <v>お嬢A </v>
      </c>
      <c r="O25" s="121"/>
      <c r="P25" s="122" t="str">
        <f aca="true">IF(ISBLANK(OFFSET(対戦表!H4,$B$3,1)),"",IF(OFFSET(対戦表!H4,$B$3,1)=0,"-",INDEX($B$6:$B$20,OFFSET(対戦表!H4,$B$3,1))))</f>
        <v>アゴA</v>
      </c>
      <c r="Q25" s="121"/>
      <c r="R25" s="122" t="str">
        <f aca="true">IF(ISBLANK(OFFSET(対戦表!I4,$B$3,1)),"",IF(OFFSET(対戦表!I4,$B$3,1)=0,"-",INDEX($B$6:$B$20,OFFSET(対戦表!I4,$B$3,1))))</f>
        <v>Hbα </v>
      </c>
      <c r="S25" s="121"/>
      <c r="T25" s="122" t="str">
        <f aca="true">IF(ISBLANK(OFFSET(対戦表!J4,$B$3,1)),"",IF(OFFSET(対戦表!J4,$B$3,1)=0,"-",INDEX($B$6:$B$20,OFFSET(対戦表!J4,$B$3,1))))</f>
        <v>シロA</v>
      </c>
      <c r="U25" s="121"/>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Hbα </v>
      </c>
      <c r="C26" s="121"/>
      <c r="D26" s="122" t="str">
        <f aca="true">IF(ISBLANK(OFFSET(対戦表!B5,$B$3,1)),"",IF(OFFSET(対戦表!B5,$B$3,1)=0,"-",INDEX($B$6:$B$20,OFFSET(対戦表!B5,$B$3,1))))</f>
        <v>バッチ</v>
      </c>
      <c r="E26" s="121"/>
      <c r="F26" s="122" t="str">
        <f aca="true">IF(ISBLANK(OFFSET(対戦表!C5,$B$3,1)),"",IF(OFFSET(対戦表!C5,$B$3,1)=0,"-",INDEX($B$6:$B$20,OFFSET(対戦表!C5,$B$3,1))))</f>
        <v>SPA </v>
      </c>
      <c r="G26" s="121"/>
      <c r="H26" s="122" t="str">
        <f aca="true">IF(ISBLANK(OFFSET(対戦表!D5,$B$3,1)),"",IF(OFFSET(対戦表!D5,$B$3,1)=0,"-",INDEX($B$6:$B$20,OFFSET(対戦表!D5,$B$3,1))))</f>
        <v>夜空A</v>
      </c>
      <c r="I26" s="121"/>
      <c r="J26" s="122" t="str">
        <f aca="true">IF(ISBLANK(OFFSET(対戦表!E5,$B$3,1)),"",IF(OFFSET(対戦表!E5,$B$3,1)=0,"-",INDEX($B$6:$B$20,OFFSET(対戦表!E5,$B$3,1))))</f>
        <v>アゴA</v>
      </c>
      <c r="K26" s="121"/>
      <c r="L26" s="122" t="str">
        <f aca="true">IF(ISBLANK(OFFSET(対戦表!F5,$B$3,1)),"",IF(OFFSET(対戦表!F5,$B$3,1)=0,"-",INDEX($B$6:$B$20,OFFSET(対戦表!F5,$B$3,1))))</f>
        <v>ヘレA</v>
      </c>
      <c r="M26" s="121"/>
      <c r="N26" s="122" t="str">
        <f aca="true">IF(ISBLANK(OFFSET(対戦表!G5,$B$3,1)),"",IF(OFFSET(対戦表!G5,$B$3,1)=0,"-",INDEX($B$6:$B$20,OFFSET(対戦表!G5,$B$3,1))))</f>
        <v>なめA</v>
      </c>
      <c r="O26" s="121"/>
      <c r="P26" s="122" t="str">
        <f aca="true">IF(ISBLANK(OFFSET(対戦表!H5,$B$3,1)),"",IF(OFFSET(対戦表!H5,$B$3,1)=0,"-",INDEX($B$6:$B$20,OFFSET(対戦表!H5,$B$3,1))))</f>
        <v>シロA</v>
      </c>
      <c r="Q26" s="121"/>
      <c r="R26" s="122" t="str">
        <f aca="true">IF(ISBLANK(OFFSET(対戦表!I5,$B$3,1)),"",IF(OFFSET(対戦表!I5,$B$3,1)=0,"-",INDEX($B$6:$B$20,OFFSET(対戦表!I5,$B$3,1))))</f>
        <v>お嬢A </v>
      </c>
      <c r="S26" s="121"/>
      <c r="T26" s="122" t="str">
        <f aca="true">IF(ISBLANK(OFFSET(対戦表!J5,$B$3,1)),"",IF(OFFSET(対戦表!J5,$B$3,1)=0,"-",INDEX($B$6:$B$20,OFFSET(対戦表!J5,$B$3,1))))</f>
        <v>アゴB</v>
      </c>
      <c r="U26" s="121"/>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バッチ</v>
      </c>
      <c r="C27" s="121"/>
      <c r="D27" s="122" t="str">
        <f aca="true">IF(ISBLANK(OFFSET(対戦表!B6,$B$3,1)),"",IF(OFFSET(対戦表!B6,$B$3,1)=0,"-",INDEX($B$6:$B$20,OFFSET(対戦表!B6,$B$3,1))))</f>
        <v>アゴB</v>
      </c>
      <c r="E27" s="121"/>
      <c r="F27" s="122" t="str">
        <f aca="true">IF(ISBLANK(OFFSET(対戦表!C6,$B$3,1)),"",IF(OFFSET(対戦表!C6,$B$3,1)=0,"-",INDEX($B$6:$B$20,OFFSET(対戦表!C6,$B$3,1))))</f>
        <v>お嬢A </v>
      </c>
      <c r="G27" s="121"/>
      <c r="H27" s="122" t="str">
        <f aca="true">IF(ISBLANK(OFFSET(対戦表!D6,$B$3,1)),"",IF(OFFSET(対戦表!D6,$B$3,1)=0,"-",INDEX($B$6:$B$20,OFFSET(対戦表!D6,$B$3,1))))</f>
        <v>なめA</v>
      </c>
      <c r="I27" s="121"/>
      <c r="J27" s="122" t="str">
        <f aca="true">IF(ISBLANK(OFFSET(対戦表!E6,$B$3,1)),"",IF(OFFSET(対戦表!E6,$B$3,1)=0,"-",INDEX($B$6:$B$20,OFFSET(対戦表!E6,$B$3,1))))</f>
        <v>ヘレA</v>
      </c>
      <c r="K27" s="121"/>
      <c r="L27" s="122" t="str">
        <f aca="true">IF(ISBLANK(OFFSET(対戦表!F6,$B$3,1)),"",IF(OFFSET(対戦表!F6,$B$3,1)=0,"-",INDEX($B$6:$B$20,OFFSET(対戦表!F6,$B$3,1))))</f>
        <v>シロA</v>
      </c>
      <c r="M27" s="121"/>
      <c r="N27" s="122" t="str">
        <f aca="true">IF(ISBLANK(OFFSET(対戦表!G6,$B$3,1)),"",IF(OFFSET(対戦表!G6,$B$3,1)=0,"-",INDEX($B$6:$B$20,OFFSET(対戦表!G6,$B$3,1))))</f>
        <v>Hbα </v>
      </c>
      <c r="O27" s="121"/>
      <c r="P27" s="122" t="str">
        <f aca="true">IF(ISBLANK(OFFSET(対戦表!H6,$B$3,1)),"",IF(OFFSET(対戦表!H6,$B$3,1)=0,"-",INDEX($B$6:$B$20,OFFSET(対戦表!H6,$B$3,1))))</f>
        <v>SPA </v>
      </c>
      <c r="Q27" s="121"/>
      <c r="R27" s="122" t="str">
        <f aca="true">IF(ISBLANK(OFFSET(対戦表!I6,$B$3,1)),"",IF(OFFSET(対戦表!I6,$B$3,1)=0,"-",INDEX($B$6:$B$20,OFFSET(対戦表!I6,$B$3,1))))</f>
        <v>アゴA</v>
      </c>
      <c r="S27" s="121"/>
      <c r="T27" s="122" t="str">
        <f aca="true">IF(ISBLANK(OFFSET(対戦表!J6,$B$3,1)),"",IF(OFFSET(対戦表!J6,$B$3,1)=0,"-",INDEX($B$6:$B$20,OFFSET(対戦表!J6,$B$3,1))))</f>
        <v>夜空A</v>
      </c>
      <c r="U27" s="121"/>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ヘレA</v>
      </c>
      <c r="C28" s="121"/>
      <c r="D28" s="122" t="str">
        <f aca="true">IF(ISBLANK(OFFSET(対戦表!B7,$B$3,1)),"",IF(OFFSET(対戦表!B7,$B$3,1)=0,"-",INDEX($B$6:$B$20,OFFSET(対戦表!B7,$B$3,1))))</f>
        <v>夜空A</v>
      </c>
      <c r="E28" s="121"/>
      <c r="F28" s="122" t="str">
        <f aca="true">IF(ISBLANK(OFFSET(対戦表!C7,$B$3,1)),"",IF(OFFSET(対戦表!C7,$B$3,1)=0,"-",INDEX($B$6:$B$20,OFFSET(対戦表!C7,$B$3,1))))</f>
        <v>バッチ</v>
      </c>
      <c r="G28" s="121"/>
      <c r="H28" s="122" t="str">
        <f aca="true">IF(ISBLANK(OFFSET(対戦表!D7,$B$3,1)),"",IF(OFFSET(対戦表!D7,$B$3,1)=0,"-",INDEX($B$6:$B$20,OFFSET(対戦表!D7,$B$3,1))))</f>
        <v>Hbα </v>
      </c>
      <c r="I28" s="121"/>
      <c r="J28" s="122" t="str">
        <f aca="true">IF(ISBLANK(OFFSET(対戦表!E7,$B$3,1)),"",IF(OFFSET(対戦表!E7,$B$3,1)=0,"-",INDEX($B$6:$B$20,OFFSET(対戦表!E7,$B$3,1))))</f>
        <v>シロA</v>
      </c>
      <c r="K28" s="121"/>
      <c r="L28" s="122" t="str">
        <f aca="true">IF(ISBLANK(OFFSET(対戦表!F7,$B$3,1)),"",IF(OFFSET(対戦表!F7,$B$3,1)=0,"-",INDEX($B$6:$B$20,OFFSET(対戦表!F7,$B$3,1))))</f>
        <v>SPA </v>
      </c>
      <c r="M28" s="121"/>
      <c r="N28" s="122" t="str">
        <f aca="true">IF(ISBLANK(OFFSET(対戦表!G7,$B$3,1)),"",IF(OFFSET(対戦表!G7,$B$3,1)=0,"-",INDEX($B$6:$B$20,OFFSET(対戦表!G7,$B$3,1))))</f>
        <v>アゴA</v>
      </c>
      <c r="O28" s="121"/>
      <c r="P28" s="122" t="str">
        <f aca="true">IF(ISBLANK(OFFSET(対戦表!H7,$B$3,1)),"",IF(OFFSET(対戦表!H7,$B$3,1)=0,"-",INDEX($B$6:$B$20,OFFSET(対戦表!H7,$B$3,1))))</f>
        <v>お嬢A </v>
      </c>
      <c r="Q28" s="121"/>
      <c r="R28" s="122" t="str">
        <f aca="true">IF(ISBLANK(OFFSET(対戦表!I7,$B$3,1)),"",IF(OFFSET(対戦表!I7,$B$3,1)=0,"-",INDEX($B$6:$B$20,OFFSET(対戦表!I7,$B$3,1))))</f>
        <v>アゴB</v>
      </c>
      <c r="S28" s="121"/>
      <c r="T28" s="122" t="str">
        <f aca="true">IF(ISBLANK(OFFSET(対戦表!J7,$B$3,1)),"",IF(OFFSET(対戦表!J7,$B$3,1)=0,"-",INDEX($B$6:$B$20,OFFSET(対戦表!J7,$B$3,1))))</f>
        <v>なめA</v>
      </c>
      <c r="U28" s="121"/>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アゴB</v>
      </c>
      <c r="C29" s="121"/>
      <c r="D29" s="122" t="str">
        <f aca="true">IF(ISBLANK(OFFSET(対戦表!B8,$B$3,1)),"",IF(OFFSET(対戦表!B8,$B$3,1)=0,"-",INDEX($B$6:$B$20,OFFSET(対戦表!B8,$B$3,1))))</f>
        <v>なめA</v>
      </c>
      <c r="E29" s="121"/>
      <c r="F29" s="122" t="str">
        <f aca="true">IF(ISBLANK(OFFSET(対戦表!C8,$B$3,1)),"",IF(OFFSET(対戦表!C8,$B$3,1)=0,"-",INDEX($B$6:$B$20,OFFSET(対戦表!C8,$B$3,1))))</f>
        <v>アゴA</v>
      </c>
      <c r="G29" s="121"/>
      <c r="H29" s="122" t="str">
        <f aca="true">IF(ISBLANK(OFFSET(対戦表!D8,$B$3,1)),"",IF(OFFSET(対戦表!D8,$B$3,1)=0,"-",INDEX($B$6:$B$20,OFFSET(対戦表!D8,$B$3,1))))</f>
        <v>ヘレA</v>
      </c>
      <c r="I29" s="121"/>
      <c r="J29" s="122" t="str">
        <f aca="true">IF(ISBLANK(OFFSET(対戦表!E8,$B$3,1)),"",IF(OFFSET(対戦表!E8,$B$3,1)=0,"-",INDEX($B$6:$B$20,OFFSET(対戦表!E8,$B$3,1))))</f>
        <v>SPA </v>
      </c>
      <c r="K29" s="121"/>
      <c r="L29" s="122" t="str">
        <f aca="true">IF(ISBLANK(OFFSET(対戦表!F8,$B$3,1)),"",IF(OFFSET(対戦表!F8,$B$3,1)=0,"-",INDEX($B$6:$B$20,OFFSET(対戦表!F8,$B$3,1))))</f>
        <v>お嬢A </v>
      </c>
      <c r="M29" s="121"/>
      <c r="N29" s="122" t="str">
        <f aca="true">IF(ISBLANK(OFFSET(対戦表!G8,$B$3,1)),"",IF(OFFSET(対戦表!G8,$B$3,1)=0,"-",INDEX($B$6:$B$20,OFFSET(対戦表!G8,$B$3,1))))</f>
        <v>シロA</v>
      </c>
      <c r="O29" s="121"/>
      <c r="P29" s="122" t="str">
        <f aca="true">IF(ISBLANK(OFFSET(対戦表!H8,$B$3,1)),"",IF(OFFSET(対戦表!H8,$B$3,1)=0,"-",INDEX($B$6:$B$20,OFFSET(対戦表!H8,$B$3,1))))</f>
        <v>バッチ</v>
      </c>
      <c r="Q29" s="121"/>
      <c r="R29" s="122" t="str">
        <f aca="true">IF(ISBLANK(OFFSET(対戦表!I8,$B$3,1)),"",IF(OFFSET(対戦表!I8,$B$3,1)=0,"-",INDEX($B$6:$B$20,OFFSET(対戦表!I8,$B$3,1))))</f>
        <v>夜空A</v>
      </c>
      <c r="S29" s="121"/>
      <c r="T29" s="122" t="str">
        <f aca="true">IF(ISBLANK(OFFSET(対戦表!J8,$B$3,1)),"",IF(OFFSET(対戦表!J8,$B$3,1)=0,"-",INDEX($B$6:$B$20,OFFSET(対戦表!J8,$B$3,1))))</f>
        <v>Hbα </v>
      </c>
      <c r="U29" s="121"/>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シロA</v>
      </c>
      <c r="C30" s="121"/>
      <c r="D30" s="122" t="str">
        <f aca="true">IF(ISBLANK(OFFSET(対戦表!B9,$B$3,1)),"",IF(OFFSET(対戦表!B9,$B$3,1)=0,"-",INDEX($B$6:$B$20,OFFSET(対戦表!B9,$B$3,1))))</f>
        <v>Hbα </v>
      </c>
      <c r="E30" s="121"/>
      <c r="F30" s="122" t="str">
        <f aca="true">IF(ISBLANK(OFFSET(対戦表!C9,$B$3,1)),"",IF(OFFSET(対戦表!C9,$B$3,1)=0,"-",INDEX($B$6:$B$20,OFFSET(対戦表!C9,$B$3,1))))</f>
        <v>夜空A</v>
      </c>
      <c r="G30" s="121"/>
      <c r="H30" s="122" t="str">
        <f aca="true">IF(ISBLANK(OFFSET(対戦表!D9,$B$3,1)),"",IF(OFFSET(対戦表!D9,$B$3,1)=0,"-",INDEX($B$6:$B$20,OFFSET(対戦表!D9,$B$3,1))))</f>
        <v>アゴA</v>
      </c>
      <c r="I30" s="121"/>
      <c r="J30" s="122" t="str">
        <f aca="true">IF(ISBLANK(OFFSET(対戦表!E9,$B$3,1)),"",IF(OFFSET(対戦表!E9,$B$3,1)=0,"-",INDEX($B$6:$B$20,OFFSET(対戦表!E9,$B$3,1))))</f>
        <v>お嬢A </v>
      </c>
      <c r="K30" s="121"/>
      <c r="L30" s="122" t="str">
        <f aca="true">IF(ISBLANK(OFFSET(対戦表!F9,$B$3,1)),"",IF(OFFSET(対戦表!F9,$B$3,1)=0,"-",INDEX($B$6:$B$20,OFFSET(対戦表!F9,$B$3,1))))</f>
        <v>バッチ</v>
      </c>
      <c r="M30" s="121"/>
      <c r="N30" s="122" t="str">
        <f aca="true">IF(ISBLANK(OFFSET(対戦表!G9,$B$3,1)),"",IF(OFFSET(対戦表!G9,$B$3,1)=0,"-",INDEX($B$6:$B$20,OFFSET(対戦表!G9,$B$3,1))))</f>
        <v>SPA </v>
      </c>
      <c r="O30" s="121"/>
      <c r="P30" s="122" t="str">
        <f aca="true">IF(ISBLANK(OFFSET(対戦表!H9,$B$3,1)),"",IF(OFFSET(対戦表!H9,$B$3,1)=0,"-",INDEX($B$6:$B$20,OFFSET(対戦表!H9,$B$3,1))))</f>
        <v>アゴB</v>
      </c>
      <c r="Q30" s="121"/>
      <c r="R30" s="122" t="str">
        <f aca="true">IF(ISBLANK(OFFSET(対戦表!I9,$B$3,1)),"",IF(OFFSET(対戦表!I9,$B$3,1)=0,"-",INDEX($B$6:$B$20,OFFSET(対戦表!I9,$B$3,1))))</f>
        <v>なめA</v>
      </c>
      <c r="S30" s="121"/>
      <c r="T30" s="122" t="str">
        <f aca="true">IF(ISBLANK(OFFSET(対戦表!J9,$B$3,1)),"",IF(OFFSET(対戦表!J9,$B$3,1)=0,"-",INDEX($B$6:$B$20,OFFSET(対戦表!J9,$B$3,1))))</f>
        <v>ヘレA</v>
      </c>
      <c r="U30" s="121"/>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str">
        <f aca="true">IF(ISBLANK(OFFSET(対戦表!A10,$B$3,1)),"",IF(OFFSET(対戦表!A10,$B$3,1)=0,"-",INDEX($B$6:$B$20,OFFSET(対戦表!A10,$B$3,1))))</f>
        <v>お嬢A </v>
      </c>
      <c r="C31" s="121"/>
      <c r="D31" s="122" t="str">
        <f aca="true">IF(ISBLANK(OFFSET(対戦表!B10,$B$3,1)),"",IF(OFFSET(対戦表!B10,$B$3,1)=0,"-",INDEX($B$6:$B$20,OFFSET(対戦表!B10,$B$3,1))))</f>
        <v>アゴA</v>
      </c>
      <c r="E31" s="121"/>
      <c r="F31" s="122" t="str">
        <f aca="true">IF(ISBLANK(OFFSET(対戦表!C10,$B$3,1)),"",IF(OFFSET(対戦表!C10,$B$3,1)=0,"-",INDEX($B$6:$B$20,OFFSET(対戦表!C10,$B$3,1))))</f>
        <v>シロA</v>
      </c>
      <c r="G31" s="121"/>
      <c r="H31" s="122" t="str">
        <f aca="true">IF(ISBLANK(OFFSET(対戦表!D10,$B$3,1)),"",IF(OFFSET(対戦表!D10,$B$3,1)=0,"-",INDEX($B$6:$B$20,OFFSET(対戦表!D10,$B$3,1))))</f>
        <v>アゴB</v>
      </c>
      <c r="I31" s="121"/>
      <c r="J31" s="122" t="str">
        <f aca="true">IF(ISBLANK(OFFSET(対戦表!E10,$B$3,1)),"",IF(OFFSET(対戦表!E10,$B$3,1)=0,"-",INDEX($B$6:$B$20,OFFSET(対戦表!E10,$B$3,1))))</f>
        <v>なめA</v>
      </c>
      <c r="K31" s="121"/>
      <c r="L31" s="122" t="str">
        <f aca="true">IF(ISBLANK(OFFSET(対戦表!F10,$B$3,1)),"",IF(OFFSET(対戦表!F10,$B$3,1)=0,"-",INDEX($B$6:$B$20,OFFSET(対戦表!F10,$B$3,1))))</f>
        <v>Hbα </v>
      </c>
      <c r="M31" s="121"/>
      <c r="N31" s="122" t="str">
        <f aca="true">IF(ISBLANK(OFFSET(対戦表!G10,$B$3,1)),"",IF(OFFSET(対戦表!G10,$B$3,1)=0,"-",INDEX($B$6:$B$20,OFFSET(対戦表!G10,$B$3,1))))</f>
        <v>夜空A</v>
      </c>
      <c r="O31" s="121"/>
      <c r="P31" s="122" t="str">
        <f aca="true">IF(ISBLANK(OFFSET(対戦表!H10,$B$3,1)),"",IF(OFFSET(対戦表!H10,$B$3,1)=0,"-",INDEX($B$6:$B$20,OFFSET(対戦表!H10,$B$3,1))))</f>
        <v>ヘレA</v>
      </c>
      <c r="Q31" s="121"/>
      <c r="R31" s="122" t="str">
        <f aca="true">IF(ISBLANK(OFFSET(対戦表!I10,$B$3,1)),"",IF(OFFSET(対戦表!I10,$B$3,1)=0,"-",INDEX($B$6:$B$20,OFFSET(対戦表!I10,$B$3,1))))</f>
        <v>SPA </v>
      </c>
      <c r="S31" s="121"/>
      <c r="T31" s="122" t="str">
        <f aca="true">IF(ISBLANK(OFFSET(対戦表!J10,$B$3,1)),"",IF(OFFSET(対戦表!J10,$B$3,1)=0,"-",INDEX($B$6:$B$20,OFFSET(対戦表!J10,$B$3,1))))</f>
        <v>バッチ</v>
      </c>
      <c r="U31" s="121"/>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アゴA</v>
      </c>
      <c r="C40" s="144" t="str">
        <f aca="false">A42</f>
        <v>お嬢A </v>
      </c>
      <c r="D40" s="144" t="str">
        <f aca="false">A43</f>
        <v>アゴB</v>
      </c>
      <c r="E40" s="144" t="str">
        <f aca="false">A44</f>
        <v>シロA</v>
      </c>
      <c r="F40" s="144" t="str">
        <f aca="false">A45</f>
        <v>Hbα </v>
      </c>
      <c r="G40" s="144" t="str">
        <f aca="false">A46</f>
        <v>なめA</v>
      </c>
      <c r="H40" s="144" t="str">
        <f aca="false">A47</f>
        <v>ヘレA</v>
      </c>
      <c r="I40" s="144" t="str">
        <f aca="false">A48</f>
        <v>夜空A</v>
      </c>
      <c r="J40" s="144" t="str">
        <f aca="false">A49</f>
        <v>バッチ</v>
      </c>
      <c r="K40" s="144" t="str">
        <f aca="false">A50</f>
        <v>SPA </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アゴA</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お嬢A </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アゴB</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シロA</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Hbα </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なめA</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ヘレA</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夜空A</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バッチ</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SPA </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アゴA|0|</v>
      </c>
      <c r="F69" s="63"/>
      <c r="G69" s="179" t="str">
        <f aca="false">IF($A69&gt;=$B$2,"",CONCATENATE(D22,"|",E22,"|"))</f>
        <v>お嬢A |0|</v>
      </c>
      <c r="H69" s="63"/>
      <c r="I69" s="179" t="str">
        <f aca="false">IF($A69&gt;=$B$2,"",CONCATENATE(F22,"|",G22,"|"))</f>
        <v>アゴB|0|</v>
      </c>
      <c r="J69" s="63"/>
      <c r="K69" s="179" t="str">
        <f aca="false">IF($A69&gt;=$B$2,"",CONCATENATE(H22,"|",I22,"|"))</f>
        <v>シロA|0|</v>
      </c>
      <c r="L69" s="63"/>
      <c r="M69" s="179" t="str">
        <f aca="false">IF($B$64&gt;4,IF($A69&gt;=$B$2,"",CONCATENATE(J22,"|",K22,"|")),"")</f>
        <v>Hbα |0|</v>
      </c>
      <c r="N69" s="63"/>
      <c r="O69" s="63" t="str">
        <f aca="false">IF($B$64&gt;=O$66,IF($A69&gt;=$B$2,"",CONCATENATE(L22,"|",M22,"|")),"")</f>
        <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1 |</v>
      </c>
      <c r="E70" s="179" t="str">
        <f aca="false">IF($A70&gt;=$B$2,"",CONCATENATE(B23,"|",IF(ISBLANK(C23),"-",C23),"|"))</f>
        <v>SPA |-|</v>
      </c>
      <c r="F70" s="63"/>
      <c r="G70" s="179" t="str">
        <f aca="false">IF($A70&gt;=$B$2,"",CONCATENATE(D23,"|",IF(ISBLANK(E23),"-",E23),"|"))</f>
        <v>シロA|-|</v>
      </c>
      <c r="H70" s="63"/>
      <c r="I70" s="179" t="str">
        <f aca="false">IF($A70&gt;=$B$2,"",CONCATENATE(F23,"|",IF(ISBLANK(G23),"-",G23),"|"))</f>
        <v>Hbα |-|</v>
      </c>
      <c r="J70" s="63"/>
      <c r="K70" s="179" t="str">
        <f aca="false">IF($A70&gt;=$B$2,"",CONCATENATE(H23,"|",IF(ISBLANK(I23),"-",I23),"|"))</f>
        <v>お嬢A |-|</v>
      </c>
      <c r="L70" s="63"/>
      <c r="M70" s="179" t="str">
        <f aca="false">IF($B$64&gt;=M$66,IF($A70&gt;=$B$2,"",CONCATENATE(J23,"|",IF(ISBLANK(K23),"-",K23),"|")),"")</f>
        <v>アゴB|-|</v>
      </c>
      <c r="N70" s="179"/>
      <c r="O70" s="179" t="str">
        <f aca="false">IF($B$64&gt;=O$66,IF($A70&gt;=$B$2,"",CONCATENATE(L23,"|",IF(ISBLANK(M23),"-",M23),"|")),"")</f>
        <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なめA|-|</v>
      </c>
      <c r="F71" s="63"/>
      <c r="G71" s="179" t="str">
        <f aca="false">IF($A71&gt;=$B$2,"",CONCATENATE(D24,"|",IF(ISBLANK(E24),"-",E24),"|"))</f>
        <v>SPA |-|</v>
      </c>
      <c r="H71" s="63"/>
      <c r="I71" s="179" t="str">
        <f aca="false">IF($A71&gt;=$B$2,"",CONCATENATE(F24,"|",IF(ISBLANK(G24),"-",G24),"|"))</f>
        <v>ヘレA|-|</v>
      </c>
      <c r="J71" s="63"/>
      <c r="K71" s="179" t="str">
        <f aca="false">IF($A71&gt;=$B$2,"",CONCATENATE(H24,"|",IF(ISBLANK(I24),"-",I24),"|"))</f>
        <v>バッチ|-|</v>
      </c>
      <c r="L71" s="63"/>
      <c r="M71" s="179" t="str">
        <f aca="false">IF($B$64&gt;=M$66,IF($A71&gt;=$B$2,"",CONCATENATE(J24,"|",IF(ISBLANK(K24),"-",K24),"|")),"")</f>
        <v>夜空A|-|</v>
      </c>
      <c r="N71" s="179"/>
      <c r="O71" s="179" t="str">
        <f aca="false">IF($B$64&gt;=O$66,IF($A71&gt;=$B$2,"",CONCATENATE(L24,"|",IF(ISBLANK(M24),"-",M24),"|")),"")</f>
        <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夜空A|-|</v>
      </c>
      <c r="F72" s="63"/>
      <c r="G72" s="179" t="str">
        <f aca="false">IF($A72&gt;=$B$2,"",CONCATENATE(D25,"|",IF(ISBLANK(E25),"-",E25),"|"))</f>
        <v>ヘレA|-|</v>
      </c>
      <c r="H72" s="63"/>
      <c r="I72" s="179" t="str">
        <f aca="false">IF($A72&gt;=$B$2,"",CONCATENATE(F25,"|",IF(ISBLANK(G25),"-",G25),"|"))</f>
        <v>なめA|-|</v>
      </c>
      <c r="J72" s="63"/>
      <c r="K72" s="179" t="str">
        <f aca="false">IF($A72&gt;=$B$2,"",CONCATENATE(H25,"|",IF(ISBLANK(I25),"-",I25),"|"))</f>
        <v>SPA |-|</v>
      </c>
      <c r="L72" s="63"/>
      <c r="M72" s="179" t="str">
        <f aca="false">IF($B$64&gt;=M$66,IF($A72&gt;=$B$2,"",CONCATENATE(J25,"|",IF(ISBLANK(K25),"-",K25),"|")),"")</f>
        <v>バッチ|-|</v>
      </c>
      <c r="N72" s="179"/>
      <c r="O72" s="179" t="str">
        <f aca="false">IF($B$64&gt;=O$66,IF($A72&gt;=$B$2,"",CONCATENATE(L25,"|",IF(ISBLANK(M25),"-",M25),"|")),"")</f>
        <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Hbα |-|</v>
      </c>
      <c r="F73" s="63"/>
      <c r="G73" s="179" t="str">
        <f aca="false">IF($A73&gt;=$B$2,"",CONCATENATE(D26,"|",IF(ISBLANK(E26),"-",E26),"|"))</f>
        <v>バッチ|-|</v>
      </c>
      <c r="H73" s="63"/>
      <c r="I73" s="179" t="str">
        <f aca="false">IF($A73&gt;=$B$2,"",CONCATENATE(F26,"|",IF(ISBLANK(G26),"-",G26),"|"))</f>
        <v>SPA |-|</v>
      </c>
      <c r="J73" s="63"/>
      <c r="K73" s="179" t="str">
        <f aca="false">IF($A73&gt;=$B$2,"",CONCATENATE(H26,"|",IF(ISBLANK(I26),"-",I26),"|"))</f>
        <v>夜空A|-|</v>
      </c>
      <c r="L73" s="63"/>
      <c r="M73" s="179" t="str">
        <f aca="false">IF($B$64&gt;=M$66,IF($A73&gt;=$B$2,"",CONCATENATE(J26,"|",IF(ISBLANK(K26),"-",K26),"|")),"")</f>
        <v>アゴA|-|</v>
      </c>
      <c r="N73" s="179"/>
      <c r="O73" s="179" t="str">
        <f aca="false">IF($B$64&gt;=O$66,IF($A73&gt;=$B$2,"",CONCATENATE(L26,"|",IF(ISBLANK(M26),"-",M26),"|")),"")</f>
        <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バッチ|-|</v>
      </c>
      <c r="F74" s="63"/>
      <c r="G74" s="179" t="str">
        <f aca="false">IF($A74&gt;=$B$2,"",CONCATENATE(D27,"|",IF(ISBLANK(E27),"-",E27),"|"))</f>
        <v>アゴB|-|</v>
      </c>
      <c r="H74" s="63"/>
      <c r="I74" s="179" t="str">
        <f aca="false">IF($A74&gt;=$B$2,"",CONCATENATE(F27,"|",IF(ISBLANK(G27),"-",G27),"|"))</f>
        <v>お嬢A |-|</v>
      </c>
      <c r="J74" s="63"/>
      <c r="K74" s="179" t="str">
        <f aca="false">IF($A74&gt;=$B$2,"",CONCATENATE(H27,"|",IF(ISBLANK(I27),"-",I27),"|"))</f>
        <v>なめA|-|</v>
      </c>
      <c r="L74" s="63"/>
      <c r="M74" s="179" t="str">
        <f aca="false">IF($B$64&gt;=M$66,IF($A74&gt;=$B$2,"",CONCATENATE(J27,"|",IF(ISBLANK(K27),"-",K27),"|")),"")</f>
        <v>ヘレA|-|</v>
      </c>
      <c r="N74" s="179"/>
      <c r="O74" s="179" t="str">
        <f aca="false">IF($B$64&gt;=O$66,IF($A74&gt;=$B$2,"",CONCATENATE(L27,"|",IF(ISBLANK(M27),"-",M27),"|")),"")</f>
        <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ヘレA|-|</v>
      </c>
      <c r="F75" s="63"/>
      <c r="G75" s="179" t="str">
        <f aca="false">IF($A75&gt;=$B$2,"",CONCATENATE(D28,"|",IF(ISBLANK(E28),"-",E28),"|"))</f>
        <v>夜空A|-|</v>
      </c>
      <c r="H75" s="63"/>
      <c r="I75" s="179" t="str">
        <f aca="false">IF($A75&gt;=$B$2,"",CONCATENATE(F28,"|",IF(ISBLANK(G28),"-",G28),"|"))</f>
        <v>バッチ|-|</v>
      </c>
      <c r="J75" s="63"/>
      <c r="K75" s="179" t="str">
        <f aca="false">IF($A75&gt;=$B$2,"",CONCATENATE(H28,"|",IF(ISBLANK(I28),"-",I28),"|"))</f>
        <v>Hbα |-|</v>
      </c>
      <c r="L75" s="63"/>
      <c r="M75" s="179" t="str">
        <f aca="false">IF($B$64&gt;=M$66,IF($A75&gt;=$B$2,"",CONCATENATE(J28,"|",IF(ISBLANK(K28),"-",K28),"|")),"")</f>
        <v>シロA|-|</v>
      </c>
      <c r="N75" s="179"/>
      <c r="O75" s="179" t="str">
        <f aca="false">IF($B$64&gt;=O$66,IF($A75&gt;=$B$2,"",CONCATENATE(L28,"|",IF(ISBLANK(M28),"-",M28),"|")),"")</f>
        <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アゴB|-|</v>
      </c>
      <c r="F76" s="63"/>
      <c r="G76" s="179" t="str">
        <f aca="false">IF($A76&gt;=$B$2,"",CONCATENATE(D29,"|",IF(ISBLANK(E29),"-",E29),"|"))</f>
        <v>なめA|-|</v>
      </c>
      <c r="H76" s="63"/>
      <c r="I76" s="179" t="str">
        <f aca="false">IF($A76&gt;=$B$2,"",CONCATENATE(F29,"|",IF(ISBLANK(G29),"-",G29),"|"))</f>
        <v>アゴA|-|</v>
      </c>
      <c r="J76" s="63"/>
      <c r="K76" s="179" t="str">
        <f aca="false">IF($A76&gt;=$B$2,"",CONCATENATE(H29,"|",IF(ISBLANK(I29),"-",I29),"|"))</f>
        <v>ヘレA|-|</v>
      </c>
      <c r="L76" s="63"/>
      <c r="M76" s="179" t="str">
        <f aca="false">IF($B$64&gt;=M$66,IF($A76&gt;=$B$2,"",CONCATENATE(J29,"|",IF(ISBLANK(K29),"-",K29),"|")),"")</f>
        <v>SPA |-|</v>
      </c>
      <c r="N76" s="179"/>
      <c r="O76" s="179" t="str">
        <f aca="false">IF($B$64&gt;=O$66,IF($A76&gt;=$B$2,"",CONCATENATE(L29,"|",IF(ISBLANK(M29),"-",M29),"|")),"")</f>
        <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シロA|-|</v>
      </c>
      <c r="F77" s="63"/>
      <c r="G77" s="179" t="str">
        <f aca="false">IF($A77&gt;=$B$2,"",CONCATENATE(D30,"|",IF(ISBLANK(E30),"-",E30),"|"))</f>
        <v>Hbα |-|</v>
      </c>
      <c r="H77" s="63"/>
      <c r="I77" s="179" t="str">
        <f aca="false">IF($A77&gt;=$B$2,"",CONCATENATE(F30,"|",IF(ISBLANK(G30),"-",G30),"|"))</f>
        <v>夜空A|-|</v>
      </c>
      <c r="J77" s="63"/>
      <c r="K77" s="179" t="str">
        <f aca="false">IF($A77&gt;=$B$2,"",CONCATENATE(H30,"|",IF(ISBLANK(I30),"-",I30),"|"))</f>
        <v>アゴA|-|</v>
      </c>
      <c r="L77" s="63"/>
      <c r="M77" s="179" t="str">
        <f aca="false">IF($B$64&gt;=M$66,IF($A77&gt;=$B$2,"",CONCATENATE(J30,"|",IF(ISBLANK(K30),"-",K30),"|")),"")</f>
        <v>お嬢A |-|</v>
      </c>
      <c r="N77" s="179"/>
      <c r="O77" s="179" t="str">
        <f aca="false">IF($B$64&gt;=O$66,IF($A77&gt;=$B$2,"",CONCATENATE(L30,"|",IF(ISBLANK(M30),"-",M30),"|")),"")</f>
        <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9 |</v>
      </c>
      <c r="E78" s="179" t="str">
        <f aca="false">IF($A78&gt;=$B$2,"",CONCATENATE(B31,"|",IF(ISBLANK(C31),"-",C31),"|"))</f>
        <v>お嬢A |-|</v>
      </c>
      <c r="F78" s="63"/>
      <c r="G78" s="179" t="str">
        <f aca="false">IF($A78&gt;=$B$2,"",CONCATENATE(D31,"|",IF(ISBLANK(E31),"-",E31),"|"))</f>
        <v>アゴA|-|</v>
      </c>
      <c r="H78" s="63"/>
      <c r="I78" s="179" t="str">
        <f aca="false">IF($A78&gt;=$B$2,"",CONCATENATE(F31,"|",IF(ISBLANK(G31),"-",G31),"|"))</f>
        <v>シロA|-|</v>
      </c>
      <c r="J78" s="63"/>
      <c r="K78" s="179" t="str">
        <f aca="false">IF($A78&gt;=$B$2,"",CONCATENATE(H31,"|",IF(ISBLANK(I31),"-",I31),"|"))</f>
        <v>アゴB|-|</v>
      </c>
      <c r="L78" s="63"/>
      <c r="M78" s="179" t="str">
        <f aca="false">IF($B$64&gt;=M$66,IF($A78&gt;=$B$2,"",CONCATENATE(J31,"|",IF(ISBLANK(K31),"-",K31),"|")),"")</f>
        <v>なめA|-|</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なめA|0|</v>
      </c>
      <c r="F84" s="54"/>
      <c r="G84" s="179" t="str">
        <f aca="false">IF($B$65&gt;=G$66,IF($A84&gt;=$B$2,"",CONCATENATE(INDEX($B$22:$AC$35,$A84+1,$B$64*2+G$66+1),"|",INDEX($B$22:$AC$35,$A84+1,$B$64*2+G$66+2),"|")),"")</f>
        <v>ヘレA|0|</v>
      </c>
      <c r="H84" s="54"/>
      <c r="I84" s="179" t="str">
        <f aca="false">IF($B$65&gt;=I$66,IF($A84&gt;=$B$2,"",CONCATENATE(INDEX($B$22:$AC$35,$A84+1,$B$64*2+I$66*2-1),"|",INDEX($B$22:$AC$35,$A84+1,$B$64*2+I$66*2),"|")),"")</f>
        <v>夜空A|0|</v>
      </c>
      <c r="J84" s="54"/>
      <c r="K84" s="179" t="str">
        <f aca="false">IF($B$65&gt;=K$66,IF($A84&gt;=$B$2,"",CONCATENATE(INDEX($B$22:$AC$35,$A84+1,$B$64*2+K$66*2-1),"|",INDEX($B$22:$AC$35,$A84+1,$B$64*2+K$66*2),"|")),"")</f>
        <v>バッチ|0|</v>
      </c>
      <c r="L84" s="54"/>
      <c r="M84" s="179" t="str">
        <f aca="false">IF($B$65&gt;=M$66,IF($A84&gt;=$B$2,"",CONCATENATE(INDEX($B$22:$AC$35,$A84+1,$B$64*2+M$66*2-1),"|",INDEX($B$22:$AC$35,$A84+1,$B$64*2+M$66*2),"|")),"")</f>
        <v>SPA |0|</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夜空A|-|</v>
      </c>
      <c r="F85" s="54"/>
      <c r="G85" s="179" t="str">
        <f aca="false">IF($B$65&gt;=G$66,IF($A85&gt;=$B$2,"",CONCATENATE(INDEX($B$22:$AC$35,$A85+1,$B$64*2+G$66*2-1),"|",IF(ISBLANK(INDEX($B$22:$AC$35,$A85+1,$B$64*2+G$66*2)),"-",INDEX($B$22:$AC$35,$A85+1,$B$64*2+G$66*2)),"|")),"")</f>
        <v>バッチ|-|</v>
      </c>
      <c r="H85" s="54"/>
      <c r="I85" s="179" t="str">
        <f aca="false">IF($B$65&gt;=I$66,IF($A85&gt;=$B$2,"",CONCATENATE(INDEX($B$22:$AC$35,$A85+1,$B$64*2+I$66*2-1),"|",IF(ISBLANK(INDEX($B$22:$AC$35,$A85+1,$B$64*2+I$66*2)),"-",INDEX($B$22:$AC$35,$A85+1,$B$64*2+I$66*2)),"|")),"")</f>
        <v>なめA|-|</v>
      </c>
      <c r="J85" s="54"/>
      <c r="K85" s="179" t="str">
        <f aca="false">IF($B$65&gt;=K$66,IF($A85&gt;=$B$2,"",CONCATENATE(INDEX($B$22:$AC$35,$A85+1,$B$64*2+K$66*2-1),"|",IF(ISBLANK(INDEX($B$22:$AC$35,$A85+1,$B$64*2+K$66*2)),"-",INDEX($B$22:$AC$35,$A85+1,$B$64*2+K$66*2)),"|")),"")</f>
        <v>ヘレA|-|</v>
      </c>
      <c r="L85" s="54"/>
      <c r="M85" s="179" t="str">
        <f aca="false">IF($B$65&gt;=M$66,IF($A85&gt;=$B$2,"",CONCATENATE(INDEX($B$22:$AC$35,$A85+1,$B$64*2+M$66*2-1),"|",IF(ISBLANK(INDEX($B$22:$AC$35,$A85+1,$B$64*2+M$66*2)),"-",INDEX($B$22:$AC$35,$A85+1,$B$64*2+M$66*2)),"|")),"")</f>
        <v>アゴA|-|</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アゴA|-|</v>
      </c>
      <c r="F86" s="54"/>
      <c r="G86" s="179" t="str">
        <f aca="false">IF($B$65&gt;=G$66,IF($A86&gt;=$B$2,"",CONCATENATE(INDEX($B$22:$AC$35,$A86+1,$B$64*2+G$66*2-1),"|",IF(ISBLANK(INDEX($B$22:$AC$35,$A86+1,$B$64*2+G$66*2)),"-",INDEX($B$22:$AC$35,$A86+1,$B$64*2+G$66*2)),"|")),"")</f>
        <v>アゴB|-|</v>
      </c>
      <c r="H86" s="54"/>
      <c r="I86" s="179" t="str">
        <f aca="false">IF($B$65&gt;=I$66,IF($A86&gt;=$B$2,"",CONCATENATE(INDEX($B$22:$AC$35,$A86+1,$B$64*2+I$66*2-1),"|",IF(ISBLANK(INDEX($B$22:$AC$35,$A86+1,$B$64*2+I$66*2)),"-",INDEX($B$22:$AC$35,$A86+1,$B$64*2+I$66*2)),"|")),"")</f>
        <v>Hbα |-|</v>
      </c>
      <c r="J86" s="54"/>
      <c r="K86" s="179" t="str">
        <f aca="false">IF($B$65&gt;=K$66,IF($A86&gt;=$B$2,"",CONCATENATE(INDEX($B$22:$AC$35,$A86+1,$B$64*2+K$66*2-1),"|",IF(ISBLANK(INDEX($B$22:$AC$35,$A86+1,$B$64*2+K$66*2)),"-",INDEX($B$22:$AC$35,$A86+1,$B$64*2+K$66*2)),"|")),"")</f>
        <v>シロA|-|</v>
      </c>
      <c r="L86" s="54"/>
      <c r="M86" s="179" t="str">
        <f aca="false">IF($B$65&gt;=M$66,IF($A86&gt;=$B$2,"",CONCATENATE(INDEX($B$22:$AC$35,$A86+1,$B$64*2+M$66*2-1),"|",IF(ISBLANK(INDEX($B$22:$AC$35,$A86+1,$B$64*2+M$66*2)),"-",INDEX($B$22:$AC$35,$A86+1,$B$64*2+M$66*2)),"|")),"")</f>
        <v>お嬢A |-|</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アゴB|-|</v>
      </c>
      <c r="F87" s="54"/>
      <c r="G87" s="179" t="str">
        <f aca="false">IF($B$65&gt;=G$66,IF($A87&gt;=$B$2,"",CONCATENATE(INDEX($B$22:$AC$35,$A87+1,$B$64*2+G$66*2-1),"|",IF(ISBLANK(INDEX($B$22:$AC$35,$A87+1,$B$64*2+G$66*2)),"-",INDEX($B$22:$AC$35,$A87+1,$B$64*2+G$66*2)),"|")),"")</f>
        <v>お嬢A |-|</v>
      </c>
      <c r="H87" s="54"/>
      <c r="I87" s="179" t="str">
        <f aca="false">IF($B$65&gt;=I$66,IF($A87&gt;=$B$2,"",CONCATENATE(INDEX($B$22:$AC$35,$A87+1,$B$64*2+I$66*2-1),"|",IF(ISBLANK(INDEX($B$22:$AC$35,$A87+1,$B$64*2+I$66*2)),"-",INDEX($B$22:$AC$35,$A87+1,$B$64*2+I$66*2)),"|")),"")</f>
        <v>アゴA|-|</v>
      </c>
      <c r="J87" s="54"/>
      <c r="K87" s="179" t="str">
        <f aca="false">IF($B$65&gt;=K$66,IF($A87&gt;=$B$2,"",CONCATENATE(INDEX($B$22:$AC$35,$A87+1,$B$64*2+K$66*2-1),"|",IF(ISBLANK(INDEX($B$22:$AC$35,$A87+1,$B$64*2+K$66*2)),"-",INDEX($B$22:$AC$35,$A87+1,$B$64*2+K$66*2)),"|")),"")</f>
        <v>Hbα |-|</v>
      </c>
      <c r="L87" s="54"/>
      <c r="M87" s="179" t="str">
        <f aca="false">IF($B$65&gt;=M$66,IF($A87&gt;=$B$2,"",CONCATENATE(INDEX($B$22:$AC$35,$A87+1,$B$64*2+M$66*2-1),"|",IF(ISBLANK(INDEX($B$22:$AC$35,$A87+1,$B$64*2+M$66*2)),"-",INDEX($B$22:$AC$35,$A87+1,$B$64*2+M$66*2)),"|")),"")</f>
        <v>シロA|-|</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ヘレA|-|</v>
      </c>
      <c r="F88" s="54"/>
      <c r="G88" s="179" t="str">
        <f aca="false">IF($B$65&gt;=G$66,IF($A88&gt;=$B$2,"",CONCATENATE(INDEX($B$22:$AC$35,$A88+1,$B$64*2+G$66*2-1),"|",IF(ISBLANK(INDEX($B$22:$AC$35,$A88+1,$B$64*2+G$66*2)),"-",INDEX($B$22:$AC$35,$A88+1,$B$64*2+G$66*2)),"|")),"")</f>
        <v>なめA|-|</v>
      </c>
      <c r="H88" s="54"/>
      <c r="I88" s="179" t="str">
        <f aca="false">IF($B$65&gt;=I$66,IF($A88&gt;=$B$2,"",CONCATENATE(INDEX($B$22:$AC$35,$A88+1,$B$64*2+I$66*2-1),"|",IF(ISBLANK(INDEX($B$22:$AC$35,$A88+1,$B$64*2+I$66*2)),"-",INDEX($B$22:$AC$35,$A88+1,$B$64*2+I$66*2)),"|")),"")</f>
        <v>シロA|-|</v>
      </c>
      <c r="J88" s="54"/>
      <c r="K88" s="179" t="str">
        <f aca="false">IF($B$65&gt;=K$66,IF($A88&gt;=$B$2,"",CONCATENATE(INDEX($B$22:$AC$35,$A88+1,$B$64*2+K$66*2-1),"|",IF(ISBLANK(INDEX($B$22:$AC$35,$A88+1,$B$64*2+K$66*2)),"-",INDEX($B$22:$AC$35,$A88+1,$B$64*2+K$66*2)),"|")),"")</f>
        <v>お嬢A |-|</v>
      </c>
      <c r="L88" s="54"/>
      <c r="M88" s="179" t="str">
        <f aca="false">IF($B$65&gt;=M$66,IF($A88&gt;=$B$2,"",CONCATENATE(INDEX($B$22:$AC$35,$A88+1,$B$64*2+M$66*2-1),"|",IF(ISBLANK(INDEX($B$22:$AC$35,$A88+1,$B$64*2+M$66*2)),"-",INDEX($B$22:$AC$35,$A88+1,$B$64*2+M$66*2)),"|")),"")</f>
        <v>アゴB|-|</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シロA|-|</v>
      </c>
      <c r="F89" s="54"/>
      <c r="G89" s="179" t="str">
        <f aca="false">IF($B$65&gt;=G$66,IF($A89&gt;=$B$2,"",CONCATENATE(INDEX($B$22:$AC$35,$A89+1,$B$64*2+G$66*2-1),"|",IF(ISBLANK(INDEX($B$22:$AC$35,$A89+1,$B$64*2+G$66*2)),"-",INDEX($B$22:$AC$35,$A89+1,$B$64*2+G$66*2)),"|")),"")</f>
        <v>Hbα |-|</v>
      </c>
      <c r="H89" s="54"/>
      <c r="I89" s="179" t="str">
        <f aca="false">IF($B$65&gt;=I$66,IF($A89&gt;=$B$2,"",CONCATENATE(INDEX($B$22:$AC$35,$A89+1,$B$64*2+I$66*2-1),"|",IF(ISBLANK(INDEX($B$22:$AC$35,$A89+1,$B$64*2+I$66*2)),"-",INDEX($B$22:$AC$35,$A89+1,$B$64*2+I$66*2)),"|")),"")</f>
        <v>SPA |-|</v>
      </c>
      <c r="J89" s="54"/>
      <c r="K89" s="179" t="str">
        <f aca="false">IF($B$65&gt;=K$66,IF($A89&gt;=$B$2,"",CONCATENATE(INDEX($B$22:$AC$35,$A89+1,$B$64*2+K$66*2-1),"|",IF(ISBLANK(INDEX($B$22:$AC$35,$A89+1,$B$64*2+K$66*2)),"-",INDEX($B$22:$AC$35,$A89+1,$B$64*2+K$66*2)),"|")),"")</f>
        <v>アゴA|-|</v>
      </c>
      <c r="L89" s="54"/>
      <c r="M89" s="179" t="str">
        <f aca="false">IF($B$65&gt;=M$66,IF($A89&gt;=$B$2,"",CONCATENATE(INDEX($B$22:$AC$35,$A89+1,$B$64*2+M$66*2-1),"|",IF(ISBLANK(INDEX($B$22:$AC$35,$A89+1,$B$64*2+M$66*2)),"-",INDEX($B$22:$AC$35,$A89+1,$B$64*2+M$66*2)),"|")),"")</f>
        <v>夜空A|-|</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SPA |-|</v>
      </c>
      <c r="F90" s="54"/>
      <c r="G90" s="179" t="str">
        <f aca="false">IF($B$65&gt;=G$66,IF($A90&gt;=$B$2,"",CONCATENATE(INDEX($B$22:$AC$35,$A90+1,$B$64*2+G$66*2-1),"|",IF(ISBLANK(INDEX($B$22:$AC$35,$A90+1,$B$64*2+G$66*2)),"-",INDEX($B$22:$AC$35,$A90+1,$B$64*2+G$66*2)),"|")),"")</f>
        <v>アゴA|-|</v>
      </c>
      <c r="H90" s="54"/>
      <c r="I90" s="179" t="str">
        <f aca="false">IF($B$65&gt;=I$66,IF($A90&gt;=$B$2,"",CONCATENATE(INDEX($B$22:$AC$35,$A90+1,$B$64*2+I$66*2-1),"|",IF(ISBLANK(INDEX($B$22:$AC$35,$A90+1,$B$64*2+I$66*2)),"-",INDEX($B$22:$AC$35,$A90+1,$B$64*2+I$66*2)),"|")),"")</f>
        <v>お嬢A |-|</v>
      </c>
      <c r="J90" s="54"/>
      <c r="K90" s="179" t="str">
        <f aca="false">IF($B$65&gt;=K$66,IF($A90&gt;=$B$2,"",CONCATENATE(INDEX($B$22:$AC$35,$A90+1,$B$64*2+K$66*2-1),"|",IF(ISBLANK(INDEX($B$22:$AC$35,$A90+1,$B$64*2+K$66*2)),"-",INDEX($B$22:$AC$35,$A90+1,$B$64*2+K$66*2)),"|")),"")</f>
        <v>アゴB|-|</v>
      </c>
      <c r="L90" s="54"/>
      <c r="M90" s="179" t="str">
        <f aca="false">IF($B$65&gt;=M$66,IF($A90&gt;=$B$2,"",CONCATENATE(INDEX($B$22:$AC$35,$A90+1,$B$64*2+M$66*2-1),"|",IF(ISBLANK(INDEX($B$22:$AC$35,$A90+1,$B$64*2+M$66*2)),"-",INDEX($B$22:$AC$35,$A90+1,$B$64*2+M$66*2)),"|")),"")</f>
        <v>なめA|-|</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お嬢A |-|</v>
      </c>
      <c r="F91" s="54"/>
      <c r="G91" s="179" t="str">
        <f aca="false">IF($B$65&gt;=G$66,IF($A91&gt;=$B$2,"",CONCATENATE(INDEX($B$22:$AC$35,$A91+1,$B$64*2+G$66*2-1),"|",IF(ISBLANK(INDEX($B$22:$AC$35,$A91+1,$B$64*2+G$66*2)),"-",INDEX($B$22:$AC$35,$A91+1,$B$64*2+G$66*2)),"|")),"")</f>
        <v>シロA|-|</v>
      </c>
      <c r="H91" s="54"/>
      <c r="I91" s="179" t="str">
        <f aca="false">IF($B$65&gt;=I$66,IF($A91&gt;=$B$2,"",CONCATENATE(INDEX($B$22:$AC$35,$A91+1,$B$64*2+I$66*2-1),"|",IF(ISBLANK(INDEX($B$22:$AC$35,$A91+1,$B$64*2+I$66*2)),"-",INDEX($B$22:$AC$35,$A91+1,$B$64*2+I$66*2)),"|")),"")</f>
        <v>バッチ|-|</v>
      </c>
      <c r="J91" s="54"/>
      <c r="K91" s="179" t="str">
        <f aca="false">IF($B$65&gt;=K$66,IF($A91&gt;=$B$2,"",CONCATENATE(INDEX($B$22:$AC$35,$A91+1,$B$64*2+K$66*2-1),"|",IF(ISBLANK(INDEX($B$22:$AC$35,$A91+1,$B$64*2+K$66*2)),"-",INDEX($B$22:$AC$35,$A91+1,$B$64*2+K$66*2)),"|")),"")</f>
        <v>夜空A|-|</v>
      </c>
      <c r="L91" s="54"/>
      <c r="M91" s="179" t="str">
        <f aca="false">IF($B$65&gt;=M$66,IF($A91&gt;=$B$2,"",CONCATENATE(INDEX($B$22:$AC$35,$A91+1,$B$64*2+M$66*2-1),"|",IF(ISBLANK(INDEX($B$22:$AC$35,$A91+1,$B$64*2+M$66*2)),"-",INDEX($B$22:$AC$35,$A91+1,$B$64*2+M$66*2)),"|")),"")</f>
        <v>Hbα |-|</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バッチ|-|</v>
      </c>
      <c r="F92" s="54"/>
      <c r="G92" s="179" t="str">
        <f aca="false">IF($B$65&gt;=G$66,IF($A92&gt;=$B$2,"",CONCATENATE(INDEX($B$22:$AC$35,$A92+1,$B$64*2+G$66*2-1),"|",IF(ISBLANK(INDEX($B$22:$AC$35,$A92+1,$B$64*2+G$66*2)),"-",INDEX($B$22:$AC$35,$A92+1,$B$64*2+G$66*2)),"|")),"")</f>
        <v>SPA |-|</v>
      </c>
      <c r="H92" s="54"/>
      <c r="I92" s="179" t="str">
        <f aca="false">IF($B$65&gt;=I$66,IF($A92&gt;=$B$2,"",CONCATENATE(INDEX($B$22:$AC$35,$A92+1,$B$64*2+I$66*2-1),"|",IF(ISBLANK(INDEX($B$22:$AC$35,$A92+1,$B$64*2+I$66*2)),"-",INDEX($B$22:$AC$35,$A92+1,$B$64*2+I$66*2)),"|")),"")</f>
        <v>アゴB|-|</v>
      </c>
      <c r="J92" s="54"/>
      <c r="K92" s="179" t="str">
        <f aca="false">IF($B$65&gt;=K$66,IF($A92&gt;=$B$2,"",CONCATENATE(INDEX($B$22:$AC$35,$A92+1,$B$64*2+K$66*2-1),"|",IF(ISBLANK(INDEX($B$22:$AC$35,$A92+1,$B$64*2+K$66*2)),"-",INDEX($B$22:$AC$35,$A92+1,$B$64*2+K$66*2)),"|")),"")</f>
        <v>なめA|-|</v>
      </c>
      <c r="L92" s="54"/>
      <c r="M92" s="179" t="str">
        <f aca="false">IF($B$65&gt;=M$66,IF($A92&gt;=$B$2,"",CONCATENATE(INDEX($B$22:$AC$35,$A92+1,$B$64*2+M$66*2-1),"|",IF(ISBLANK(INDEX($B$22:$AC$35,$A92+1,$B$64*2+M$66*2)),"-",INDEX($B$22:$AC$35,$A92+1,$B$64*2+M$66*2)),"|")),"")</f>
        <v>ヘレA|-|</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Hbα |-|</v>
      </c>
      <c r="F93" s="54"/>
      <c r="G93" s="179" t="str">
        <f aca="false">IF($B$65&gt;=G$66,IF($A93&gt;=$B$2,"",CONCATENATE(INDEX($B$22:$AC$35,$A93+1,$B$64*2+G$66*2-1),"|",IF(ISBLANK(INDEX($B$22:$AC$35,$A93+1,$B$64*2+G$66*2)),"-",INDEX($B$22:$AC$35,$A93+1,$B$64*2+G$66*2)),"|")),"")</f>
        <v>夜空A|-|</v>
      </c>
      <c r="H93" s="54"/>
      <c r="I93" s="179" t="str">
        <f aca="false">IF($B$65&gt;=I$66,IF($A93&gt;=$B$2,"",CONCATENATE(INDEX($B$22:$AC$35,$A93+1,$B$64*2+I$66*2-1),"|",IF(ISBLANK(INDEX($B$22:$AC$35,$A93+1,$B$64*2+I$66*2)),"-",INDEX($B$22:$AC$35,$A93+1,$B$64*2+I$66*2)),"|")),"")</f>
        <v>ヘレA|-|</v>
      </c>
      <c r="J93" s="54"/>
      <c r="K93" s="179" t="str">
        <f aca="false">IF($B$65&gt;=K$66,IF($A93&gt;=$B$2,"",CONCATENATE(INDEX($B$22:$AC$35,$A93+1,$B$64*2+K$66*2-1),"|",IF(ISBLANK(INDEX($B$22:$AC$35,$A93+1,$B$64*2+K$66*2)),"-",INDEX($B$22:$AC$35,$A93+1,$B$64*2+K$66*2)),"|")),"")</f>
        <v>SPA |-|</v>
      </c>
      <c r="L93" s="54"/>
      <c r="M93" s="179" t="str">
        <f aca="false">IF($B$65&gt;=M$66,IF($A93&gt;=$B$2,"",CONCATENATE(INDEX($B$22:$AC$35,$A93+1,$B$64*2+M$66*2-1),"|",IF(ISBLANK(INDEX($B$22:$AC$35,$A93+1,$B$64*2+M$66*2)),"-",INDEX($B$22:$AC$35,$A93+1,$B$64*2+M$66*2)),"|")),"")</f>
        <v>バッチ|-|</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54"/>
      <c r="I102" s="179" t="str">
        <f aca="false">IF($B$66&gt;=I$66,IF($A102&gt;=$B$2,"",CONCATENATE(INDEX($B$22:$AC$35,$A102+1,$B$64*2+$B$65*2+I$66*2-1),"|",IF(ISBLANK(INDEX($B$22:$AC$35,$A102+1,$B$64*2+F$65*2+I$66*2)),"-",INDEX($B$22:$AC$35,$A102+1,$B$64*2+F$65*2+I$66*2)),"|")),"")</f>
        <v/>
      </c>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54"/>
      <c r="I103" s="179" t="str">
        <f aca="false">IF($B$66&gt;=I$66,IF($A103&gt;=$B$2,"",CONCATENATE(INDEX($B$22:$AC$35,$A103+1,$B$64*2+$B$65*2+I$66*2-1),"|",IF(ISBLANK(INDEX($B$22:$AC$35,$A103+1,$B$64*2+F$65*2+I$66*2)),"-",INDEX($B$22:$AC$35,$A103+1,$B$64*2+F$65*2+I$66*2)),"|")),"")</f>
        <v/>
      </c>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54"/>
      <c r="I104" s="179" t="str">
        <f aca="false">IF($B$66&gt;=I$66,IF($A104&gt;=$B$2,"",CONCATENATE(INDEX($B$22:$AC$35,$A104+1,$B$64*2+$B$65*2+I$66*2-1),"|",IF(ISBLANK(INDEX($B$22:$AC$35,$A104+1,$B$64*2+F$65*2+I$66*2)),"-",INDEX($B$22:$AC$35,$A104+1,$B$64*2+F$65*2+I$66*2)),"|")),"")</f>
        <v/>
      </c>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54"/>
      <c r="I105" s="179" t="str">
        <f aca="false">IF($B$66&gt;=I$66,IF($A105&gt;=$B$2,"",CONCATENATE(INDEX($B$22:$AC$35,$A105+1,$B$64*2+$B$65*2+I$66*2-1),"|",IF(ISBLANK(INDEX($B$22:$AC$35,$A105+1,$B$64*2+F$65*2+I$66*2)),"-",INDEX($B$22:$AC$35,$A105+1,$B$64*2+F$65*2+I$66*2)),"|")),"")</f>
        <v/>
      </c>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54"/>
      <c r="I106" s="179" t="str">
        <f aca="false">IF($B$66&gt;=I$66,IF($A106&gt;=$B$2,"",CONCATENATE(INDEX($B$22:$AC$35,$A106+1,$B$64*2+$B$65*2+I$66*2-1),"|",IF(ISBLANK(INDEX($B$22:$AC$35,$A106+1,$B$64*2+F$65*2+I$66*2)),"-",INDEX($B$22:$AC$35,$A106+1,$B$64*2+F$65*2+I$66*2)),"|")),"")</f>
        <v/>
      </c>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54"/>
      <c r="I107" s="179" t="str">
        <f aca="false">IF($B$66&gt;=I$66,IF($A107&gt;=$B$2,"",CONCATENATE(INDEX($B$22:$AC$35,$A107+1,$B$64*2+$B$65*2+I$66*2-1),"|",IF(ISBLANK(INDEX($B$22:$AC$35,$A107+1,$B$64*2+F$65*2+I$66*2)),"-",INDEX($B$22:$AC$35,$A107+1,$B$64*2+F$65*2+I$66*2)),"|")),"")</f>
        <v/>
      </c>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54"/>
      <c r="I108" s="179" t="str">
        <f aca="false">IF($B$66&gt;=I$66,IF($A108&gt;=$B$2,"",CONCATENATE(INDEX($B$22:$AC$35,$A108+1,$B$64*2+$B$65*2+I$66*2-1),"|",IF(ISBLANK(INDEX($B$22:$AC$35,$A108+1,$B$64*2+F$65*2+I$66*2)),"-",INDEX($B$22:$AC$35,$A108+1,$B$64*2+F$65*2+I$66*2)),"|")),"")</f>
        <v/>
      </c>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54"/>
      <c r="I109" s="179" t="str">
        <f aca="false">IF($B$66&gt;=I$66,IF($A109&gt;=$B$2,"",CONCATENATE(INDEX($B$22:$AC$35,$A109+1,$B$64*2+$B$65*2+I$66*2-1),"|",IF(ISBLANK(INDEX($B$22:$AC$35,$A109+1,$B$64*2+F$65*2+I$66*2)),"-",INDEX($B$22:$AC$35,$A109+1,$B$64*2+F$65*2+I$66*2)),"|")),"")</f>
        <v/>
      </c>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54"/>
      <c r="I110" s="179" t="str">
        <f aca="false">IF($B$66&gt;=I$66,IF($A110&gt;=$B$2,"",CONCATENATE(INDEX($B$22:$AC$35,$A110+1,$B$64*2+$B$65*2+I$66*2-1),"|",IF(ISBLANK(INDEX($B$22:$AC$35,$A110+1,$B$64*2+F$65*2+I$66*2)),"-",INDEX($B$22:$AC$35,$A110+1,$B$64*2+F$65*2+I$66*2)),"|")),"")</f>
        <v/>
      </c>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54"/>
      <c r="I111" s="179" t="str">
        <f aca="false">IF($B$66&gt;=I$66,IF($A111&gt;=$B$2,"",CONCATENATE(INDEX($B$22:$AC$35,$A111+1,$B$64*2+$B$65*2+I$66*2-1),"|",IF(ISBLANK(INDEX($B$22:$AC$35,$A111+1,$B$64*2+F$65*2+I$66*2)),"-",INDEX($B$22:$AC$35,$A111+1,$B$64*2+F$65*2+I$66*2)),"|")),"")</f>
        <v/>
      </c>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63" t="s">
        <v>134</v>
      </c>
      <c r="K116" s="183" t="s">
        <v>137</v>
      </c>
      <c r="L116" s="63"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アゴA</v>
      </c>
      <c r="F117" s="63" t="str">
        <f aca="false">IF($A117&gt;$B$2,"",CONCATENATE("| "))</f>
        <v>| </v>
      </c>
      <c r="G117" s="63" t="n">
        <f aca="false">IF($A117&gt;$B$2,"",H6)</f>
        <v>0</v>
      </c>
      <c r="H117" s="63" t="str">
        <f aca="false">IF($A117&gt;$B$2,"",CONCATENATE("| "))</f>
        <v>| </v>
      </c>
      <c r="I117" s="73" t="n">
        <v>7</v>
      </c>
      <c r="J117" s="63" t="str">
        <f aca="false">IF($A117&gt;$B$2,"",CONCATENATE("| "))</f>
        <v>| </v>
      </c>
      <c r="K117" s="41" t="s">
        <v>139</v>
      </c>
      <c r="L117" s="63" t="str">
        <f aca="false">IF($A117&gt;$B$2,"",CONCATENATE("| "))</f>
        <v>| </v>
      </c>
      <c r="M117" s="186" t="n">
        <f aca="false">G117*CLｐｔ係数!AR4+CLｐｔ係数!Y3</f>
        <v>35</v>
      </c>
      <c r="N117" s="63" t="str">
        <f aca="false">IF($A117&gt;$B$2,"",CONCATENATE("| "))</f>
        <v>|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お嬢A </v>
      </c>
      <c r="F118" s="63" t="str">
        <f aca="false">IF($A118&gt;$B$2,"",CONCATENATE("| "))</f>
        <v>| </v>
      </c>
      <c r="G118" s="63" t="n">
        <f aca="false">IF($A118&gt;$B$2,"",H7)</f>
        <v>0</v>
      </c>
      <c r="H118" s="63" t="str">
        <f aca="false">IF($A118&gt;$B$2,"",CONCATENATE("| "))</f>
        <v>| </v>
      </c>
      <c r="I118" s="30" t="n">
        <v>8</v>
      </c>
      <c r="J118" s="201" t="str">
        <f aca="false">IF($A118&gt;$B$2,"",CONCATENATE("| "))</f>
        <v>| </v>
      </c>
      <c r="K118" s="41" t="s">
        <v>139</v>
      </c>
      <c r="L118" s="63" t="str">
        <f aca="false">IF($A118&gt;$B$2,"",CONCATENATE("| "))</f>
        <v>| </v>
      </c>
      <c r="M118" s="186" t="n">
        <f aca="false">G118*CLｐｔ係数!AR4+CLｐｔ係数!Y4</f>
        <v>30</v>
      </c>
      <c r="N118" s="63" t="str">
        <f aca="false">IF($A118&gt;$B$2,"",CONCATENATE("| "))</f>
        <v>|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アゴB</v>
      </c>
      <c r="F119" s="63" t="str">
        <f aca="false">IF($A119&gt;$B$2,"",CONCATENATE("| "))</f>
        <v>| </v>
      </c>
      <c r="G119" s="63" t="n">
        <f aca="false">IF($A119&gt;$B$2,"",H8)</f>
        <v>0</v>
      </c>
      <c r="H119" s="63" t="str">
        <f aca="false">IF($A119&gt;$B$2,"",CONCATENATE("| "))</f>
        <v>| </v>
      </c>
      <c r="I119" s="30" t="n">
        <v>9</v>
      </c>
      <c r="J119" s="201" t="str">
        <f aca="false">IF($A119&gt;$B$2,"",CONCATENATE("| "))</f>
        <v>| </v>
      </c>
      <c r="K119" s="41" t="s">
        <v>139</v>
      </c>
      <c r="L119" s="63" t="str">
        <f aca="false">IF($A119&gt;$B$2,"",CONCATENATE("| "))</f>
        <v>| </v>
      </c>
      <c r="M119" s="186" t="n">
        <f aca="false">G119*CLｐｔ係数!AR4+CLｐｔ係数!Y5</f>
        <v>27</v>
      </c>
      <c r="N119" s="63" t="str">
        <f aca="false">IF($A119&gt;$B$2,"",CONCATENATE("| "))</f>
        <v>|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シロA</v>
      </c>
      <c r="F120" s="63" t="str">
        <f aca="false">IF($A120&gt;$B$2,"",CONCATENATE("| "))</f>
        <v>| </v>
      </c>
      <c r="G120" s="63" t="n">
        <f aca="false">IF($A120&gt;$B$2,"",H9)</f>
        <v>0</v>
      </c>
      <c r="H120" s="63" t="str">
        <f aca="false">IF($A120&gt;$B$2,"",CONCATENATE("| "))</f>
        <v>| </v>
      </c>
      <c r="I120" s="73" t="n">
        <v>14</v>
      </c>
      <c r="J120" s="63" t="str">
        <f aca="false">IF($A120&gt;$B$2,"",CONCATENATE("| "))</f>
        <v>| </v>
      </c>
      <c r="K120" s="187" t="s">
        <v>4</v>
      </c>
      <c r="L120" s="63" t="str">
        <f aca="false">IF($A120&gt;$B$2,"",CONCATENATE("| "))</f>
        <v>| </v>
      </c>
      <c r="M120" s="186" t="n">
        <f aca="false">G120*CLｐｔ係数!AR4+CLｐｔ係数!Y6</f>
        <v>25</v>
      </c>
      <c r="N120" s="63" t="str">
        <f aca="false">IF($A120&gt;$B$2,"",CONCATENATE("| "))</f>
        <v>|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Hbα </v>
      </c>
      <c r="F121" s="63" t="str">
        <f aca="false">IF($A121&gt;$B$2,"",CONCATENATE("| "))</f>
        <v>| </v>
      </c>
      <c r="G121" s="63" t="n">
        <f aca="false">IF($A121&gt;$B$2,"",H10)</f>
        <v>0</v>
      </c>
      <c r="H121" s="63" t="str">
        <f aca="false">IF($A121&gt;$B$2,"",CONCATENATE("| "))</f>
        <v>| </v>
      </c>
      <c r="I121" s="73" t="n">
        <v>15</v>
      </c>
      <c r="J121" s="63" t="str">
        <f aca="false">IF($A121&gt;$B$2,"",CONCATENATE("| "))</f>
        <v>| </v>
      </c>
      <c r="K121" s="187" t="s">
        <v>4</v>
      </c>
      <c r="L121" s="63" t="str">
        <f aca="false">IF($A121&gt;$B$2,"",CONCATENATE("| "))</f>
        <v>| </v>
      </c>
      <c r="M121" s="186" t="n">
        <f aca="false">G121*CLｐｔ係数!AR4+CLｐｔ係数!Y7</f>
        <v>23</v>
      </c>
      <c r="N121" s="63" t="str">
        <f aca="false">IF($A121&gt;$B$2,"",CONCATENATE("| "))</f>
        <v>|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なめA</v>
      </c>
      <c r="F122" s="63" t="str">
        <f aca="false">IF($A122&gt;$B$2,"",CONCATENATE("| "))</f>
        <v>| </v>
      </c>
      <c r="G122" s="63" t="n">
        <f aca="false">IF($A122&gt;$B$2,"",H11)</f>
        <v>0</v>
      </c>
      <c r="H122" s="63" t="str">
        <f aca="false">IF($A122&gt;$B$2,"",CONCATENATE("| "))</f>
        <v>| </v>
      </c>
      <c r="I122" s="73" t="n">
        <v>16</v>
      </c>
      <c r="J122" s="63" t="str">
        <f aca="false">IF($A122&gt;$B$2,"",CONCATENATE("| "))</f>
        <v>| </v>
      </c>
      <c r="K122" s="187" t="s">
        <v>4</v>
      </c>
      <c r="L122" s="63" t="str">
        <f aca="false">IF($A122&gt;$B$2,"",CONCATENATE("| "))</f>
        <v>| </v>
      </c>
      <c r="M122" s="186" t="n">
        <f aca="false">G122*CLｐｔ係数!AR4+CLｐｔ係数!Y8</f>
        <v>21</v>
      </c>
      <c r="N122" s="63" t="str">
        <f aca="false">IF($A122&gt;$B$2,"",CONCATENATE("| "))</f>
        <v>|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ヘレA</v>
      </c>
      <c r="F123" s="63" t="str">
        <f aca="false">IF($A123&gt;$B$2,"",CONCATENATE("| "))</f>
        <v>| </v>
      </c>
      <c r="G123" s="63" t="n">
        <f aca="false">IF($A123&gt;$B$2,"",H12)</f>
        <v>0</v>
      </c>
      <c r="H123" s="63" t="str">
        <f aca="false">IF($A123&gt;$B$2,"",CONCATENATE("| "))</f>
        <v>| </v>
      </c>
      <c r="I123" s="73" t="n">
        <v>22</v>
      </c>
      <c r="J123" s="63" t="str">
        <f aca="false">IF($A123&gt;$B$2,"",CONCATENATE("| "))</f>
        <v>| </v>
      </c>
      <c r="K123" s="202" t="s">
        <v>6</v>
      </c>
      <c r="L123" s="63" t="str">
        <f aca="false">IF($A123&gt;$B$2,"",CONCATENATE("| "))</f>
        <v>| </v>
      </c>
      <c r="M123" s="186" t="n">
        <f aca="false">G123*CLｐｔ係数!AR4+CLｐｔ係数!Y9</f>
        <v>20</v>
      </c>
      <c r="N123" s="63" t="str">
        <f aca="false">IF($A123&gt;$B$2,"",CONCATENATE("| "))</f>
        <v>|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夜空A</v>
      </c>
      <c r="F124" s="63" t="str">
        <f aca="false">IF($A124&gt;$B$2,"",CONCATENATE("| "))</f>
        <v>| </v>
      </c>
      <c r="G124" s="63" t="n">
        <f aca="false">IF($A124&gt;$B$2,"",H13)</f>
        <v>0</v>
      </c>
      <c r="H124" s="63" t="str">
        <f aca="false">IF($A124&gt;$B$2,"",CONCATENATE("| "))</f>
        <v>| </v>
      </c>
      <c r="I124" s="73" t="n">
        <v>23</v>
      </c>
      <c r="J124" s="63" t="str">
        <f aca="false">IF($A124&gt;$B$2,"",CONCATENATE("| "))</f>
        <v>| </v>
      </c>
      <c r="K124" s="202" t="s">
        <v>6</v>
      </c>
      <c r="L124" s="63" t="str">
        <f aca="false">IF($A124&gt;$B$2,"",CONCATENATE("| "))</f>
        <v>| </v>
      </c>
      <c r="M124" s="186" t="n">
        <f aca="false">G124*CLｐｔ係数!AR4+CLｐｔ係数!Y10</f>
        <v>19</v>
      </c>
      <c r="N124" s="63" t="str">
        <f aca="false">IF($A124&gt;$B$2,"",CONCATENATE("| "))</f>
        <v>|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バッチ</v>
      </c>
      <c r="F125" s="63" t="str">
        <f aca="false">IF($A125&gt;$B$2,"",CONCATENATE("| "))</f>
        <v>| </v>
      </c>
      <c r="G125" s="63" t="n">
        <f aca="false">IF($A125&gt;$B$2,"",H14)</f>
        <v>0</v>
      </c>
      <c r="H125" s="63" t="str">
        <f aca="false">IF($A125&gt;$B$2,"",CONCATENATE("| "))</f>
        <v>| </v>
      </c>
      <c r="I125" s="73" t="n">
        <v>24</v>
      </c>
      <c r="J125" s="63" t="str">
        <f aca="false">IF($A125&gt;$B$2,"",CONCATENATE("| "))</f>
        <v>| </v>
      </c>
      <c r="K125" s="202" t="s">
        <v>6</v>
      </c>
      <c r="L125" s="63" t="str">
        <f aca="false">IF($A125&gt;$B$2,"",CONCATENATE("| "))</f>
        <v>| </v>
      </c>
      <c r="M125" s="186" t="n">
        <f aca="false">G125*CLｐｔ係数!AR4+CLｐｔ係数!Y11</f>
        <v>18</v>
      </c>
      <c r="N125" s="63" t="str">
        <f aca="false">IF($A125&gt;$B$2,"",CONCATENATE("| "))</f>
        <v>|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10 |</v>
      </c>
      <c r="E126" s="63" t="str">
        <f aca="false">IF($A126&gt;$B$2,"",G15)</f>
        <v>SPA </v>
      </c>
      <c r="F126" s="63" t="str">
        <f aca="false">IF($A126&gt;$B$2,"",CONCATENATE("| "))</f>
        <v>| </v>
      </c>
      <c r="G126" s="63" t="n">
        <f aca="false">IF($A126&gt;$B$2,"",H15)</f>
        <v>0</v>
      </c>
      <c r="H126" s="63" t="str">
        <f aca="false">IF($A126&gt;$B$2,"",CONCATENATE("| "))</f>
        <v>| </v>
      </c>
      <c r="I126" s="73" t="n">
        <v>31</v>
      </c>
      <c r="J126" s="63" t="str">
        <f aca="false">IF($A126&gt;$B$2,"",CONCATENATE("| "))</f>
        <v>| </v>
      </c>
      <c r="K126" s="203" t="s">
        <v>7</v>
      </c>
      <c r="L126" s="63" t="str">
        <f aca="false">IF($A126&gt;$B$2,"",CONCATENATE("| "))</f>
        <v>| </v>
      </c>
      <c r="M126" s="186" t="n">
        <f aca="false">G126*CLｐｔ係数!AR4+CLｐｔ係数!Y12</f>
        <v>17</v>
      </c>
      <c r="N126" s="63" t="str">
        <f aca="false">IF($A126&gt;$B$2,"",CONCATENATE("| "))</f>
        <v>|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54"/>
      <c r="K127" s="54"/>
      <c r="L127" s="54"/>
      <c r="M127" s="54"/>
      <c r="N127" s="54"/>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54"/>
      <c r="K128" s="54"/>
      <c r="L128" s="54"/>
      <c r="M128" s="54"/>
      <c r="N128" s="54"/>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63" t="str">
        <f aca="false">IF($A130&gt;$B$2,"",CONCATENATE("| "))</f>
        <v/>
      </c>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アゴA</v>
      </c>
      <c r="AI131" s="126" t="str">
        <f aca="false">AI7</f>
        <v>お嬢A </v>
      </c>
      <c r="AJ131" s="126" t="str">
        <f aca="false">AJ7</f>
        <v>アゴB</v>
      </c>
      <c r="AK131" s="126" t="str">
        <f aca="false">AK7</f>
        <v>シロA</v>
      </c>
      <c r="AL131" s="126" t="str">
        <f aca="false">AL7</f>
        <v>Hbα </v>
      </c>
      <c r="AM131" s="126" t="str">
        <f aca="false">AM7</f>
        <v>なめA</v>
      </c>
      <c r="AN131" s="126" t="str">
        <f aca="false">AN7</f>
        <v>ヘレA</v>
      </c>
      <c r="AO131" s="126" t="str">
        <f aca="false">AO7</f>
        <v>夜空A</v>
      </c>
      <c r="AP131" s="126" t="str">
        <f aca="false">AP7</f>
        <v>バッチ</v>
      </c>
      <c r="AQ131" s="126" t="str">
        <f aca="false">AQ7</f>
        <v>SPA </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J123" activeCellId="0" sqref="J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6</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B 1位:  さんぽ /0pt 2位: らぶべ /0pt 3位: DIS  /0pt 4位:やかた/0pt 5位:アンリ/0pt 6位:幸運鳥/0pt 7位: INB  /0pt 8位:CAT/0pt 9位:SDL/0pt 10位:休み/0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  さんぽ </v>
      </c>
      <c r="C6" s="71" t="n">
        <f aca="false">IF($A6&lt;=$B$2,INDEX(リーグ割り当て!$C$18:$E$117,$A6+VLOOKUP($B$1,リーグ割り当て!$B$3:$E$12,4,FALSE()),2),"")</f>
        <v>0</v>
      </c>
      <c r="D6" s="72" t="n">
        <f aca="false">IF($A6&lt;=$B$2,INDEX(リーグ割り当て!$C$18:$E$117,$A6+VLOOKUP($B$1,リーグ割り当て!$B$3:$E$12,4,FALSE()),3),"")</f>
        <v>0</v>
      </c>
      <c r="F6" s="70" t="n">
        <v>1</v>
      </c>
      <c r="G6" s="73" t="str">
        <f aca="false">HLOOKUP(F6,$AH$129:$AU$131,3,FALSE())</f>
        <v>  さんぽ </v>
      </c>
      <c r="H6" s="74" t="n">
        <f aca="false">HLOOKUP(F6,$AH$129:$AU$131,2,FALSE())</f>
        <v>0</v>
      </c>
      <c r="I6" s="75" t="str">
        <f aca="false">IF(G6="","",CONCATENATE(F6,"位:",G6,"/",H6,"pt "))</f>
        <v>1位:  さんぽ /0pt </v>
      </c>
      <c r="K6" s="76" t="str">
        <f aca="false">IF(2*ROUNDDOWN((B$2+1)/2,0)&gt;A6,CONCATENATE(A6,"回戦 ",Q6,R6,S6,T6,U6,V6,W6,X6,Y6,Z6,AA6,AB6,AC6),"")</f>
        <v>1回戦   さんぽ  - 休み /  らぶべ  - やかた /  DIS  -アンリ / 幸運鳥 - CAT /  INB   - SDL</v>
      </c>
      <c r="L6" s="77"/>
      <c r="M6" s="77"/>
      <c r="N6" s="77"/>
      <c r="O6" s="77"/>
      <c r="P6" s="77"/>
      <c r="Q6" s="78" t="str">
        <f aca="false">IF(B23="-",CONCATENATE(B$22,"お休み"),IF(MATCH(B$22,$B$6:$B$19,0)&lt;MATCH(B23,$B$6:$B$19,0),CONCATENATE(B$22," - ",B23),""))</f>
        <v>  さんぽ  - 休み</v>
      </c>
      <c r="R6" s="78" t="str">
        <f aca="false">IF(D23="-",CONCATENATE(" / ",B$22,"お休み"),IF(MATCH(D$22,$B$6:$B$19,0)&lt;MATCH(D23,$B$6:$B$19,0),CONCATENATE(" / ",D$22," - ",D23),""))</f>
        <v> /  らぶべ  - やかた</v>
      </c>
      <c r="S6" s="78" t="str">
        <f aca="false">IF(F23="-",CONCATENATE(" / ",F$22,"お休み"),IF(MATCH(F$22,$B$6:$B$19,0)&lt;MATCH(F23,$B$6:$B$19,0),CONCATENATE(" / ",F$22,"-",F23),""))</f>
        <v> /  DIS  -アンリ</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幸運鳥 - CAT</v>
      </c>
      <c r="W6" s="78" t="str">
        <f aca="false">IF(N23="-",CONCATENATE(" / ",N$22,"お休み"),IF(MATCH(N$22,$B$6:$B$19,0)&lt;MATCH(N23,$B$6:$B$19,0),CONCATENATE(" / ",N$22," - ",N23),""))</f>
        <v> /  INB   - SDL</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 らぶべ </v>
      </c>
      <c r="C7" s="71" t="n">
        <f aca="false">IF($A7&lt;=$B$2,INDEX(リーグ割り当て!$C$18:$E$117,$A7+VLOOKUP($B$1,リーグ割り当て!$B$3:$E$12,4,FALSE()),2),"")</f>
        <v>0</v>
      </c>
      <c r="D7" s="72" t="n">
        <f aca="false">IF($A7&lt;=$B$2,INDEX(リーグ割り当て!$C$18:$E$117,$A7+VLOOKUP($B$1,リーグ割り当て!$B$3:$E$12,4,FALSE()),3),"")</f>
        <v>0</v>
      </c>
      <c r="F7" s="70" t="n">
        <v>2</v>
      </c>
      <c r="G7" s="73" t="str">
        <f aca="false">HLOOKUP(F7,$AH$129:$AU$131,3,FALSE())</f>
        <v> らぶべ </v>
      </c>
      <c r="H7" s="74" t="n">
        <f aca="false">HLOOKUP(F7,$AH$129:$AU$131,2,FALSE())</f>
        <v>0</v>
      </c>
      <c r="I7" s="75" t="str">
        <f aca="false">IF(G7="","",CONCATENATE(F7,"位:",G7,"/",H7,"pt "))</f>
        <v>2位: らぶべ /0pt </v>
      </c>
      <c r="K7" s="76" t="str">
        <f aca="false">IF(2*ROUNDDOWN((B$2+1)/2,0)&gt;A7,CONCATENATE(A7,"回戦 ",Q7,R7,S7,T7,U7,V7,W7,X7,Y7,Z7,AA7,AB7,AC7),"")</f>
        <v>2回戦   さんぽ  - 幸運鳥 /  らぶべ  - 休み /  DIS  - INB   / やかた - SDL / アンリ - CAT</v>
      </c>
      <c r="L7" s="77"/>
      <c r="M7" s="77"/>
      <c r="N7" s="77"/>
      <c r="O7" s="77"/>
      <c r="P7" s="77"/>
      <c r="Q7" s="78" t="str">
        <f aca="false">IF(B24="-",CONCATENATE(B$22,"お休み"),IF(MATCH(B$22,$B$6:$B$19,0)&lt;MATCH(B24,$B$6:$B$19,0),CONCATENATE(B$22," - ",B24),""))</f>
        <v>  さんぽ  - 幸運鳥</v>
      </c>
      <c r="R7" s="78" t="str">
        <f aca="false">IF(D24="-",CONCATENATE(" / ",B$22,"お休み"),IF(MATCH(D$22,$B$6:$B$19,0)&lt;MATCH(D24,$B$6:$B$19,0),CONCATENATE(" / ",D$22," - ",D24),""))</f>
        <v> /  らぶべ  - 休み</v>
      </c>
      <c r="S7" s="78" t="str">
        <f aca="false">IF(F24="-",CONCATENATE(" / ",F$22,"お休み"),IF(MATCH(F$22,$B$6:$B$19,0)&lt;MATCH(F24,$B$6:$B$19,0),CONCATENATE(" / ",F$22,"-",F24),""))</f>
        <v> /  DIS  - INB  </v>
      </c>
      <c r="T7" s="78" t="str">
        <f aca="false">IF(H24="-",CONCATENATE(" / ",H$22,"お休み"),IF(MATCH(H$22,$B$6:$B$19,0)&lt;MATCH(H24,$B$6:$B$19,0),CONCATENATE(" / ",H$22," - ",H24),""))</f>
        <v> / やかた - SDL</v>
      </c>
      <c r="U7" s="78" t="str">
        <f aca="false">IF(J24="-",CONCATENATE(" / ",J$22,"お休み"),IF(MATCH(J$22,$B$6:$B$19,0)&lt;MATCH(J24,$B$6:$B$19,0),CONCATENATE(" / ",J$22," - ",J24),""))</f>
        <v> / アンリ - CAT</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  さんぽ </v>
      </c>
      <c r="AI7" s="81" t="str">
        <f aca="false">D22</f>
        <v> らぶべ </v>
      </c>
      <c r="AJ7" s="81" t="str">
        <f aca="false">F22</f>
        <v> DIS  </v>
      </c>
      <c r="AK7" s="81" t="str">
        <f aca="false">H22</f>
        <v>やかた</v>
      </c>
      <c r="AL7" s="81" t="str">
        <f aca="false">J22</f>
        <v>アンリ</v>
      </c>
      <c r="AM7" s="81" t="str">
        <f aca="false">L22</f>
        <v>幸運鳥</v>
      </c>
      <c r="AN7" s="81" t="str">
        <f aca="false">N22</f>
        <v> INB  </v>
      </c>
      <c r="AO7" s="81" t="str">
        <f aca="false">P22</f>
        <v>CAT</v>
      </c>
      <c r="AP7" s="81" t="str">
        <f aca="false">R22</f>
        <v>SDL</v>
      </c>
      <c r="AQ7" s="81" t="str">
        <f aca="false">T22</f>
        <v>休み</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 DIS  </v>
      </c>
      <c r="C8" s="71" t="n">
        <f aca="false">IF($A8&lt;=$B$2,INDEX(リーグ割り当て!$C$18:$E$117,$A8+VLOOKUP($B$1,リーグ割り当て!$B$3:$E$12,4,FALSE()),2),"")</f>
        <v>0</v>
      </c>
      <c r="D8" s="72" t="n">
        <f aca="false">IF($A8&lt;=$B$2,INDEX(リーグ割り当て!$C$18:$E$117,$A8+VLOOKUP($B$1,リーグ割り当て!$B$3:$E$12,4,FALSE()),3),"")</f>
        <v>0</v>
      </c>
      <c r="F8" s="70" t="n">
        <v>3</v>
      </c>
      <c r="G8" s="73" t="str">
        <f aca="false">HLOOKUP(F8,$AH$129:$AU$131,3,FALSE())</f>
        <v> DIS  </v>
      </c>
      <c r="H8" s="74" t="n">
        <f aca="false">HLOOKUP(F8,$AH$129:$AU$131,2,FALSE())</f>
        <v>0</v>
      </c>
      <c r="I8" s="75" t="str">
        <f aca="false">IF(G8="","",CONCATENATE(F8,"位:",G8,"/",H8,"pt "))</f>
        <v>3位: DIS  /0pt </v>
      </c>
      <c r="K8" s="76" t="str">
        <f aca="false">IF(2*ROUNDDOWN((B$2+1)/2,0)&gt;A8,CONCATENATE(A8,"回戦 ",Q8,R8,S8,T8,U8,V8,W8,X8,Y8,Z8,AA8,AB8,AC8),"")</f>
        <v>3回戦   さんぽ  - CAT /  らぶべ  -  INB   /  DIS  -幸運鳥 / やかた - 休み / アンリ - SDL</v>
      </c>
      <c r="L8" s="77"/>
      <c r="M8" s="77"/>
      <c r="N8" s="77"/>
      <c r="O8" s="77"/>
      <c r="P8" s="77"/>
      <c r="Q8" s="78" t="str">
        <f aca="false">IF(B25="-",CONCATENATE(B$22,"お休み"),IF(MATCH(B$22,$B$6:$B$19,0)&lt;MATCH(B25,$B$6:$B$19,0),CONCATENATE(B$22," - ",B25),""))</f>
        <v>  さんぽ  - CAT</v>
      </c>
      <c r="R8" s="78" t="str">
        <f aca="false">IF(D25="-",CONCATENATE(" / ",B$22,"お休み"),IF(MATCH(D$22,$B$6:$B$19,0)&lt;MATCH(D25,$B$6:$B$19,0),CONCATENATE(" / ",D$22," - ",D25),""))</f>
        <v> /  らぶべ  -  INB  </v>
      </c>
      <c r="S8" s="78" t="str">
        <f aca="false">IF(F25="-",CONCATENATE(" / ",F$22,"お休み"),IF(MATCH(F$22,$B$6:$B$19,0)&lt;MATCH(F25,$B$6:$B$19,0),CONCATENATE(" / ",F$22,"-",F25),""))</f>
        <v> /  DIS  -幸運鳥</v>
      </c>
      <c r="T8" s="78" t="str">
        <f aca="false">IF(H25="-",CONCATENATE(" / ",H$22,"お休み"),IF(MATCH(H$22,$B$6:$B$19,0)&lt;MATCH(H25,$B$6:$B$19,0),CONCATENATE(" / ",H$22," - ",H25),""))</f>
        <v> / やかた - 休み</v>
      </c>
      <c r="U8" s="78" t="str">
        <f aca="false">IF(J25="-",CONCATENATE(" / ",J$22,"お休み"),IF(MATCH(J$22,$B$6:$B$19,0)&lt;MATCH(J25,$B$6:$B$19,0),CONCATENATE(" / ",J$22," - ",J25),""))</f>
        <v> / アンリ - SDL</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  さんぽ </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やかた</v>
      </c>
      <c r="C9" s="71" t="n">
        <f aca="false">IF($A9&lt;=$B$2,INDEX(リーグ割り当て!$C$18:$E$117,$A9+VLOOKUP($B$1,リーグ割り当て!$B$3:$E$12,4,FALSE()),2),"")</f>
        <v>0</v>
      </c>
      <c r="D9" s="72" t="n">
        <f aca="false">IF($A9&lt;=$B$2,INDEX(リーグ割り当て!$C$18:$E$117,$A9+VLOOKUP($B$1,リーグ割り当て!$B$3:$E$12,4,FALSE()),3),"")</f>
        <v>0</v>
      </c>
      <c r="F9" s="70" t="n">
        <v>4</v>
      </c>
      <c r="G9" s="73" t="str">
        <f aca="false">HLOOKUP(F9,$AH$129:$AU$131,3,FALSE())</f>
        <v>やかた</v>
      </c>
      <c r="H9" s="74" t="n">
        <f aca="false">HLOOKUP(F9,$AH$129:$AU$131,2,FALSE())</f>
        <v>0</v>
      </c>
      <c r="I9" s="75" t="str">
        <f aca="false">IF(G9="","",CONCATENATE(F9,"位:",G9,"/",H9,"pt "))</f>
        <v>4位:やかた/0pt </v>
      </c>
      <c r="K9" s="76" t="str">
        <f aca="false">IF(2*ROUNDDOWN((B$2+1)/2,0)&gt;A9,CONCATENATE(A9,"回戦 ",Q9,R9,S9,T9,U9,V9,W9,X9,Y9,Z9,AA9,AB9,AC9),"")</f>
        <v>4回戦   さんぽ  - アンリ /  らぶべ  - SDL /  DIS  -休み / やかた - CAT / 幸運鳥 -  INB  </v>
      </c>
      <c r="L9" s="77"/>
      <c r="M9" s="77"/>
      <c r="N9" s="77"/>
      <c r="O9" s="77"/>
      <c r="P9" s="77"/>
      <c r="Q9" s="78" t="str">
        <f aca="false">IF(B26="-",CONCATENATE(B$22,"お休み"),IF(MATCH(B$22,$B$6:$B$19,0)&lt;MATCH(B26,$B$6:$B$19,0),CONCATENATE(B$22," - ",B26),""))</f>
        <v>  さんぽ  - アンリ</v>
      </c>
      <c r="R9" s="78" t="str">
        <f aca="false">IF(D26="-",CONCATENATE(" / ",B$22,"お休み"),IF(MATCH(D$22,$B$6:$B$19,0)&lt;MATCH(D26,$B$6:$B$19,0),CONCATENATE(" / ",D$22," - ",D26),""))</f>
        <v> /  らぶべ  - SDL</v>
      </c>
      <c r="S9" s="78" t="str">
        <f aca="false">IF(F26="-",CONCATENATE(" / ",F$22,"お休み"),IF(MATCH(F$22,$B$6:$B$19,0)&lt;MATCH(F26,$B$6:$B$19,0),CONCATENATE(" / ",F$22,"-",F26),""))</f>
        <v> /  DIS  -休み</v>
      </c>
      <c r="T9" s="78" t="str">
        <f aca="false">IF(H26="-",CONCATENATE(" / ",H$22,"お休み"),IF(MATCH(H$22,$B$6:$B$19,0)&lt;MATCH(H26,$B$6:$B$19,0),CONCATENATE(" / ",H$22," - ",H26),""))</f>
        <v> / やかた - CAT</v>
      </c>
      <c r="U9" s="78" t="str">
        <f aca="false">IF(J26="-",CONCATENATE(" / ",J$22,"お休み"),IF(MATCH(J$22,$B$6:$B$19,0)&lt;MATCH(J26,$B$6:$B$19,0),CONCATENATE(" / ",J$22," - ",J26),""))</f>
        <v/>
      </c>
      <c r="V9" s="78" t="str">
        <f aca="false">IF(L26="-",CONCATENATE(" / ",L$22,"お休み"),IF(MATCH(L$22,$B$6:$B$19,0)&lt;MATCH(L26,$B$6:$B$19,0),CONCATENATE(" / ",L$22," - ",L26),""))</f>
        <v> / 幸運鳥 -  INB  </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 らぶべ </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アンリ</v>
      </c>
      <c r="C10" s="71" t="n">
        <f aca="false">IF($A10&lt;=$B$2,INDEX(リーグ割り当て!$C$18:$E$117,$A10+VLOOKUP($B$1,リーグ割り当て!$B$3:$E$12,4,FALSE()),2),"")</f>
        <v>0</v>
      </c>
      <c r="D10" s="72" t="n">
        <f aca="false">IF($A10&lt;=$B$2,INDEX(リーグ割り当て!$C$18:$E$117,$A10+VLOOKUP($B$1,リーグ割り当て!$B$3:$E$12,4,FALSE()),3),"")</f>
        <v>0</v>
      </c>
      <c r="F10" s="70" t="n">
        <v>5</v>
      </c>
      <c r="G10" s="73" t="str">
        <f aca="false">HLOOKUP(F10,$AH$129:$AU$131,3,FALSE())</f>
        <v>アンリ</v>
      </c>
      <c r="H10" s="74" t="n">
        <f aca="false">HLOOKUP(F10,$AH$129:$AU$131,2,FALSE())</f>
        <v>0</v>
      </c>
      <c r="I10" s="75" t="str">
        <f aca="false">IF(G10="","",CONCATENATE(F10,"位:",G10,"/",H10,"pt "))</f>
        <v>5位:アンリ/0pt </v>
      </c>
      <c r="K10" s="76" t="str">
        <f aca="false">IF(2*ROUNDDOWN((B$2+1)/2,0)&gt;A10,CONCATENATE(A10,"回戦 ",Q10,R10,S10,T10,U10,V10,W10,X10,Y10,Z10,AA10,AB10,AC10),"")</f>
        <v>5回戦   さんぽ  - SDL /  らぶべ  -  DIS   / やかた - 幸運鳥 / アンリ -  INB   / CAT - 休み</v>
      </c>
      <c r="L10" s="77"/>
      <c r="M10" s="77"/>
      <c r="N10" s="77"/>
      <c r="O10" s="77"/>
      <c r="P10" s="77"/>
      <c r="Q10" s="78" t="str">
        <f aca="false">IF(B27="-",CONCATENATE(B$22,"お休み"),IF(MATCH(B$22,$B$6:$B$19,0)&lt;MATCH(B27,$B$6:$B$19,0),CONCATENATE(B$22," - ",B27),""))</f>
        <v>  さんぽ  - SDL</v>
      </c>
      <c r="R10" s="78" t="str">
        <f aca="false">IF(D27="-",CONCATENATE(" / ",B$22,"お休み"),IF(MATCH(D$22,$B$6:$B$19,0)&lt;MATCH(D27,$B$6:$B$19,0),CONCATENATE(" / ",D$22," - ",D27),""))</f>
        <v> /  らぶべ  -  DIS  </v>
      </c>
      <c r="S10" s="78" t="str">
        <f aca="false">IF(F27="-",CONCATENATE(" / ",F$22,"お休み"),IF(MATCH(F$22,$B$6:$B$19,0)&lt;MATCH(F27,$B$6:$B$19,0),CONCATENATE(" / ",F$22,"-",F27),""))</f>
        <v/>
      </c>
      <c r="T10" s="78" t="str">
        <f aca="false">IF(H27="-",CONCATENATE(" / ",H$22,"お休み"),IF(MATCH(H$22,$B$6:$B$19,0)&lt;MATCH(H27,$B$6:$B$19,0),CONCATENATE(" / ",H$22," - ",H27),""))</f>
        <v> / やかた - 幸運鳥</v>
      </c>
      <c r="U10" s="78" t="str">
        <f aca="false">IF(J27="-",CONCATENATE(" / ",J$22,"お休み"),IF(MATCH(J$22,$B$6:$B$19,0)&lt;MATCH(J27,$B$6:$B$19,0),CONCATENATE(" / ",J$22," - ",J27),""))</f>
        <v> / アンリ -  INB  </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CAT - 休み</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 DIS  </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幸運鳥</v>
      </c>
      <c r="C11" s="71" t="n">
        <f aca="false">IF($A11&lt;=$B$2,INDEX(リーグ割り当て!$C$18:$E$117,$A11+VLOOKUP($B$1,リーグ割り当て!$B$3:$E$12,4,FALSE()),2),"")</f>
        <v>0</v>
      </c>
      <c r="D11" s="72" t="n">
        <f aca="false">IF($A11&lt;=$B$2,INDEX(リーグ割り当て!$C$18:$E$117,$A11+VLOOKUP($B$1,リーグ割り当て!$B$3:$E$12,4,FALSE()),3),"")</f>
        <v>0</v>
      </c>
      <c r="F11" s="70" t="n">
        <v>6</v>
      </c>
      <c r="G11" s="73" t="str">
        <f aca="false">HLOOKUP(F11,$AH$129:$AU$131,3,FALSE())</f>
        <v>幸運鳥</v>
      </c>
      <c r="H11" s="74" t="n">
        <f aca="false">HLOOKUP(F11,$AH$129:$AU$131,2,FALSE())</f>
        <v>0</v>
      </c>
      <c r="I11" s="75" t="str">
        <f aca="false">IF(G11="","",CONCATENATE(F11,"位:",G11,"/",H11,"pt "))</f>
        <v>6位:幸運鳥/0pt </v>
      </c>
      <c r="K11" s="76" t="str">
        <f aca="false">IF(2*ROUNDDOWN((B$2+1)/2,0)&gt;A11,CONCATENATE(A11,"回戦 ",Q11,R11,S11,T11,U11,V11,W11,X11,Y11,Z11,AA11,AB11,AC11),"")</f>
        <v>6回戦   さんぽ  -  INB   /  らぶべ  - CAT /  DIS  -SDL / やかた - アンリ / 幸運鳥 - 休み</v>
      </c>
      <c r="L11" s="77"/>
      <c r="M11" s="77"/>
      <c r="N11" s="77"/>
      <c r="O11" s="77"/>
      <c r="P11" s="77"/>
      <c r="Q11" s="78" t="str">
        <f aca="false">IF(B28="-",CONCATENATE(B$22,"お休み"),IF(MATCH(B$22,$B$6:$B$19,0)&lt;MATCH(B28,$B$6:$B$19,0),CONCATENATE(B$22," - ",B28),""))</f>
        <v>  さんぽ  -  INB  </v>
      </c>
      <c r="R11" s="78" t="str">
        <f aca="false">IF(D28="-",CONCATENATE(" / ",B$22,"お休み"),IF(MATCH(D$22,$B$6:$B$19,0)&lt;MATCH(D28,$B$6:$B$19,0),CONCATENATE(" / ",D$22," - ",D28),""))</f>
        <v> /  らぶべ  - CAT</v>
      </c>
      <c r="S11" s="78" t="str">
        <f aca="false">IF(F28="-",CONCATENATE(" / ",F$22,"お休み"),IF(MATCH(F$22,$B$6:$B$19,0)&lt;MATCH(F28,$B$6:$B$19,0),CONCATENATE(" / ",F$22,"-",F28),""))</f>
        <v> /  DIS  -SDL</v>
      </c>
      <c r="T11" s="78" t="str">
        <f aca="false">IF(H28="-",CONCATENATE(" / ",H$22,"お休み"),IF(MATCH(H$22,$B$6:$B$19,0)&lt;MATCH(H28,$B$6:$B$19,0),CONCATENATE(" / ",H$22," - ",H28),""))</f>
        <v> / やかた - アンリ</v>
      </c>
      <c r="U11" s="78" t="str">
        <f aca="false">IF(J28="-",CONCATENATE(" / ",J$22,"お休み"),IF(MATCH(J$22,$B$6:$B$19,0)&lt;MATCH(J28,$B$6:$B$19,0),CONCATENATE(" / ",J$22," - ",J28),""))</f>
        <v/>
      </c>
      <c r="V11" s="78" t="str">
        <f aca="false">IF(L28="-",CONCATENATE(" / ",L$22,"お休み"),IF(MATCH(L$22,$B$6:$B$19,0)&lt;MATCH(L28,$B$6:$B$19,0),CONCATENATE(" / ",L$22," - ",L28),""))</f>
        <v> / 幸運鳥 - 休み</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やかた</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 INB  </v>
      </c>
      <c r="C12" s="71" t="n">
        <f aca="false">IF($A12&lt;=$B$2,INDEX(リーグ割り当て!$C$18:$E$117,$A12+VLOOKUP($B$1,リーグ割り当て!$B$3:$E$12,4,FALSE()),2),"")</f>
        <v>0</v>
      </c>
      <c r="D12" s="72" t="n">
        <f aca="false">IF($A12&lt;=$B$2,INDEX(リーグ割り当て!$C$18:$E$117,$A12+VLOOKUP($B$1,リーグ割り当て!$B$3:$E$12,4,FALSE()),3),"")</f>
        <v>0</v>
      </c>
      <c r="F12" s="70" t="n">
        <v>7</v>
      </c>
      <c r="G12" s="73" t="str">
        <f aca="false">HLOOKUP(F12,$AH$129:$AU$131,3,FALSE())</f>
        <v> INB  </v>
      </c>
      <c r="H12" s="74" t="n">
        <f aca="false">HLOOKUP(F12,$AH$129:$AU$131,2,FALSE())</f>
        <v>0</v>
      </c>
      <c r="I12" s="75" t="str">
        <f aca="false">IF(G12="","",CONCATENATE(F12,"位:",G12,"/",H12,"pt "))</f>
        <v>7位: INB  /0pt </v>
      </c>
      <c r="K12" s="76" t="str">
        <f aca="false">IF(2*ROUNDDOWN((B$2+1)/2,0)&gt;A12,CONCATENATE(A12,"回戦 ",Q12,R12,S12,T12,U12,V12,W12,X12,Y12,Z12,AA12,AB12,AC12),"")</f>
        <v>7回戦   さんぽ  -  DIS   /  らぶべ  - 幸運鳥 / やかた -  INB   / アンリ - 休み / CAT - SDL</v>
      </c>
      <c r="L12" s="77"/>
      <c r="M12" s="77"/>
      <c r="N12" s="77"/>
      <c r="O12" s="77"/>
      <c r="P12" s="77"/>
      <c r="Q12" s="78" t="str">
        <f aca="false">IF(B29="-",CONCATENATE(B$22,"お休み"),IF(MATCH(B$22,$B$6:$B$19,0)&lt;MATCH(B29,$B$6:$B$19,0),CONCATENATE(B$22," - ",B29),""))</f>
        <v>  さんぽ  -  DIS  </v>
      </c>
      <c r="R12" s="78" t="str">
        <f aca="false">IF(D29="-",CONCATENATE(" / ",B$22,"お休み"),IF(MATCH(D$22,$B$6:$B$19,0)&lt;MATCH(D29,$B$6:$B$19,0),CONCATENATE(" / ",D$22," - ",D29),""))</f>
        <v> /  らぶべ  - 幸運鳥</v>
      </c>
      <c r="S12" s="78" t="str">
        <f aca="false">IF(F29="-",CONCATENATE(" / ",F$22,"お休み"),IF(MATCH(F$22,$B$6:$B$19,0)&lt;MATCH(F29,$B$6:$B$19,0),CONCATENATE(" / ",F$22,"-",F29),""))</f>
        <v/>
      </c>
      <c r="T12" s="78" t="str">
        <f aca="false">IF(H29="-",CONCATENATE(" / ",H$22,"お休み"),IF(MATCH(H$22,$B$6:$B$19,0)&lt;MATCH(H29,$B$6:$B$19,0),CONCATENATE(" / ",H$22," - ",H29),""))</f>
        <v> / やかた -  INB  </v>
      </c>
      <c r="U12" s="78" t="str">
        <f aca="false">IF(J29="-",CONCATENATE(" / ",J$22,"お休み"),IF(MATCH(J$22,$B$6:$B$19,0)&lt;MATCH(J29,$B$6:$B$19,0),CONCATENATE(" / ",J$22," - ",J29),""))</f>
        <v> / アンリ - 休み</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CAT - SDL</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アンリ</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CAT</v>
      </c>
      <c r="C13" s="71" t="n">
        <f aca="false">IF($A13&lt;=$B$2,INDEX(リーグ割り当て!$C$18:$E$117,$A13+VLOOKUP($B$1,リーグ割り当て!$B$3:$E$12,4,FALSE()),2),"")</f>
        <v>0</v>
      </c>
      <c r="D13" s="72" t="n">
        <f aca="false">IF($A13&lt;=$B$2,INDEX(リーグ割り当て!$C$18:$E$117,$A13+VLOOKUP($B$1,リーグ割り当て!$B$3:$E$12,4,FALSE()),3),"")</f>
        <v>0</v>
      </c>
      <c r="F13" s="70" t="n">
        <v>8</v>
      </c>
      <c r="G13" s="73" t="str">
        <f aca="false">HLOOKUP(F13,$AH$129:$AU$131,3,FALSE())</f>
        <v>CAT</v>
      </c>
      <c r="H13" s="74" t="n">
        <f aca="false">HLOOKUP(F13,$AH$129:$AU$131,2,FALSE())</f>
        <v>0</v>
      </c>
      <c r="I13" s="75" t="str">
        <f aca="false">IF(G13="","",CONCATENATE(F13,"位:",G13,"/",H13,"pt "))</f>
        <v>8位:CAT/0pt </v>
      </c>
      <c r="K13" s="76" t="str">
        <f aca="false">IF(2*ROUNDDOWN((B$2+1)/2,0)&gt;A13,CONCATENATE(A13,"回戦 ",Q13,R13,S13,T13,U13,V13,W13,X13,Y13,Z13,AA13,AB13,AC13),"")</f>
        <v>8回戦   さんぽ  - やかた /  らぶべ  - アンリ /  DIS  -CAT / 幸運鳥 - SDL /  INB   - 休み</v>
      </c>
      <c r="L13" s="77"/>
      <c r="M13" s="77"/>
      <c r="N13" s="77"/>
      <c r="O13" s="77"/>
      <c r="P13" s="77"/>
      <c r="Q13" s="78" t="str">
        <f aca="false">IF(B30="-",CONCATENATE(B$22,"お休み"),IF(MATCH(B$22,$B$6:$B$19,0)&lt;MATCH(B30,$B$6:$B$19,0),CONCATENATE(B$22," - ",B30),""))</f>
        <v>  さんぽ  - やかた</v>
      </c>
      <c r="R13" s="78" t="str">
        <f aca="false">IF(D30="-",CONCATENATE(" / ",B$22,"お休み"),IF(MATCH(D$22,$B$6:$B$19,0)&lt;MATCH(D30,$B$6:$B$19,0),CONCATENATE(" / ",D$22," - ",D30),""))</f>
        <v> /  らぶべ  - アンリ</v>
      </c>
      <c r="S13" s="78" t="str">
        <f aca="false">IF(F30="-",CONCATENATE(" / ",F$22,"お休み"),IF(MATCH(F$22,$B$6:$B$19,0)&lt;MATCH(F30,$B$6:$B$19,0),CONCATENATE(" / ",F$22,"-",F30),""))</f>
        <v> /  DIS  -CAT</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幸運鳥 - SDL</v>
      </c>
      <c r="W13" s="78" t="str">
        <f aca="false">IF(N30="-",CONCATENATE(" / ",N$22,"お休み"),IF(MATCH(N$22,$B$6:$B$19,0)&lt;MATCH(N30,$B$6:$B$19,0),CONCATENATE(" / ",N$22," - ",N30),""))</f>
        <v> /  INB   - 休み</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幸運鳥</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SDL</v>
      </c>
      <c r="C14" s="71" t="n">
        <f aca="false">IF($A14&lt;=$B$2,INDEX(リーグ割り当て!$C$18:$E$117,$A14+VLOOKUP($B$1,リーグ割り当て!$B$3:$E$12,4,FALSE()),2),"")</f>
        <v>0</v>
      </c>
      <c r="D14" s="72" t="n">
        <f aca="false">IF($A14&lt;=$B$2,INDEX(リーグ割り当て!$C$18:$E$117,$A14+VLOOKUP($B$1,リーグ割り当て!$B$3:$E$12,4,FALSE()),3),"")</f>
        <v>0</v>
      </c>
      <c r="F14" s="70" t="n">
        <v>9</v>
      </c>
      <c r="G14" s="73" t="str">
        <f aca="false">HLOOKUP(F14,$AH$129:$AU$131,3,FALSE())</f>
        <v>SDL</v>
      </c>
      <c r="H14" s="74" t="n">
        <f aca="false">HLOOKUP(F14,$AH$129:$AU$131,2,FALSE())</f>
        <v>0</v>
      </c>
      <c r="I14" s="75" t="str">
        <f aca="false">IF(G14="","",CONCATENATE(F14,"位:",G14,"/",H14,"pt "))</f>
        <v>9位:SDL/0pt </v>
      </c>
      <c r="K14" s="76" t="str">
        <f aca="false">IF(2*ROUNDDOWN((B$2+1)/2,0)&gt;A14,CONCATENATE(A14,"回戦 ",Q14,R14,S14,T14,U14,V14,W14,X14,Y14,Z14,AA14,AB14,AC14),"")</f>
        <v>9回戦   さんぽ  -  らぶべ  /  DIS  -やかた / アンリ - 幸運鳥 /  INB   - CAT / SDL - 休み</v>
      </c>
      <c r="L14" s="77"/>
      <c r="M14" s="77"/>
      <c r="N14" s="77"/>
      <c r="O14" s="77"/>
      <c r="P14" s="77"/>
      <c r="Q14" s="78" t="str">
        <f aca="false">IF(B31="-",CONCATENATE(B$22,"お休み"),IF(MATCH(B$22,$B$6:$B$19,0)&lt;MATCH(B31,$B$6:$B$19,0),CONCATENATE(B$22," - ",B31),""))</f>
        <v>  さんぽ  -  らぶべ </v>
      </c>
      <c r="R14" s="78" t="str">
        <f aca="false">IF(D31="-",CONCATENATE(" / ",B$22,"お休み"),IF(MATCH(D$22,$B$6:$B$19,0)&lt;MATCH(D31,$B$6:$B$19,0),CONCATENATE(" / ",D$22," - ",D31),""))</f>
        <v/>
      </c>
      <c r="S14" s="78" t="str">
        <f aca="false">IF(F31="-",CONCATENATE(" / ",F$22,"お休み"),IF(MATCH(F$22,$B$6:$B$19,0)&lt;MATCH(F31,$B$6:$B$19,0),CONCATENATE(" / ",F$22,"-",F31),""))</f>
        <v> /  DIS  -やかた</v>
      </c>
      <c r="T14" s="78" t="str">
        <f aca="false">IF(H31="-",CONCATENATE(" / ",H$22,"お休み"),IF(MATCH(H$22,$B$6:$B$19,0)&lt;MATCH(H31,$B$6:$B$19,0),CONCATENATE(" / ",H$22," - ",H31),""))</f>
        <v/>
      </c>
      <c r="U14" s="78" t="str">
        <f aca="false">IF(J31="-",CONCATENATE(" / ",J$22,"お休み"),IF(MATCH(J$22,$B$6:$B$19,0)&lt;MATCH(J31,$B$6:$B$19,0),CONCATENATE(" / ",J$22," - ",J31),""))</f>
        <v> / アンリ - 幸運鳥</v>
      </c>
      <c r="V14" s="78" t="str">
        <f aca="false">IF(L31="-",CONCATENATE(" / ",L$22,"お休み"),IF(MATCH(L$22,$B$6:$B$19,0)&lt;MATCH(L31,$B$6:$B$19,0),CONCATENATE(" / ",L$22," - ",L31),""))</f>
        <v/>
      </c>
      <c r="W14" s="78" t="str">
        <f aca="false">IF(N31="-",CONCATENATE(" / ",N$22,"お休み"),IF(MATCH(N$22,$B$6:$B$19,0)&lt;MATCH(N31,$B$6:$B$19,0),CONCATENATE(" / ",N$22," - ",N31),""))</f>
        <v> /  INB   - CAT</v>
      </c>
      <c r="X14" s="78" t="str">
        <f aca="false">IF(P31="-",CONCATENATE(" / ",P$22,"お休み"),IF(MATCH(P$22,$B$6:$B$19,0)&lt;MATCH(P31,$B$6:$B$19,0),CONCATENATE(" / ",P$22," - ",P31),""))</f>
        <v/>
      </c>
      <c r="Y14" s="78" t="str">
        <f aca="false">IF(R31="-",CONCATENATE(" / ",R$22,"お休み"),IF(MATCH(R$22,$B$6:$B$19,0)&lt;MATCH(R31,$B$6:$B$19,0),CONCATENATE(" / ",R$22," - ",R31),""))</f>
        <v> / SDL - 休み</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 INB  </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休み</v>
      </c>
      <c r="C15" s="71" t="n">
        <f aca="false">IF($A15&lt;=$B$2,INDEX(リーグ割り当て!$C$18:$E$117,$A15+VLOOKUP($B$1,リーグ割り当て!$B$3:$E$12,4,FALSE()),2),"")</f>
        <v>0</v>
      </c>
      <c r="D15" s="72" t="n">
        <f aca="false">IF($A15&lt;=$B$2,INDEX(リーグ割り当て!$C$18:$E$117,$A15+VLOOKUP($B$1,リーグ割り当て!$B$3:$E$12,4,FALSE()),3),"")</f>
        <v>0</v>
      </c>
      <c r="F15" s="70" t="n">
        <v>10</v>
      </c>
      <c r="G15" s="73" t="str">
        <f aca="false">HLOOKUP(F15,$AH$129:$AU$131,3,FALSE())</f>
        <v>休み</v>
      </c>
      <c r="H15" s="74" t="n">
        <f aca="false">HLOOKUP(F15,$AH$129:$AU$131,2,FALSE())</f>
        <v>0</v>
      </c>
      <c r="I15" s="75" t="str">
        <f aca="false">IF(G15="","",CONCATENATE(F15,"位:",G15,"/",H15,"pt "))</f>
        <v>10位:休み/0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  さんぽ  - </v>
      </c>
      <c r="R15" s="78" t="str">
        <f aca="false">IF(D32="-",CONCATENATE(" / ",B$22,"お休み"),IF(MATCH(D$22,$B$6:$B$19,0)&lt;MATCH(D32,$B$6:$B$19,0),CONCATENATE(" / ",D$22," - ",D32),""))</f>
        <v> /  らぶべ  - </v>
      </c>
      <c r="S15" s="78" t="str">
        <f aca="false">IF(F32="-",CONCATENATE(" / ",F$22,"お休み"),IF(MATCH(F$22,$B$6:$B$19,0)&lt;MATCH(F32,$B$6:$B$19,0),CONCATENATE(" / ",F$22,"-",F32),""))</f>
        <v> /  DIS  -</v>
      </c>
      <c r="T15" s="78" t="str">
        <f aca="false">IF(H32="-",CONCATENATE(" / ",H$22,"お休み"),IF(MATCH(H$22,$B$6:$B$19,0)&lt;MATCH(H32,$B$6:$B$19,0),CONCATENATE(" / ",H$22," - ",H32),""))</f>
        <v> / やかた - </v>
      </c>
      <c r="U15" s="78" t="str">
        <f aca="false">IF(J32="-",CONCATENATE(" / ",J$22,"お休み"),IF(MATCH(J$22,$B$6:$B$19,0)&lt;MATCH(J32,$B$6:$B$19,0),CONCATENATE(" / ",J$22," - ",J32),""))</f>
        <v> / アンリ - </v>
      </c>
      <c r="V15" s="78" t="str">
        <f aca="false">IF(L32="-",CONCATENATE(" / ",L$22,"お休み"),IF(MATCH(L$22,$B$6:$B$19,0)&lt;MATCH(L32,$B$6:$B$19,0),CONCATENATE(" / ",L$22," - ",L32),""))</f>
        <v> / 幸運鳥 - </v>
      </c>
      <c r="W15" s="78" t="str">
        <f aca="false">IF(N32="-",CONCATENATE(" / ",N$22,"お休み"),IF(MATCH(N$22,$B$6:$B$19,0)&lt;MATCH(N32,$B$6:$B$19,0),CONCATENATE(" / ",N$22," - ",N32),""))</f>
        <v> /  INB   - </v>
      </c>
      <c r="X15" s="78" t="str">
        <f aca="false">IF(P32="-",CONCATENATE(" / ",P$22,"お休み"),IF(MATCH(P$22,$B$6:$B$19,0)&lt;MATCH(P32,$B$6:$B$19,0),CONCATENATE(" / ",P$22," - ",P32),""))</f>
        <v> / CAT - </v>
      </c>
      <c r="Y15" s="78" t="str">
        <f aca="false">IF(R32="-",CONCATENATE(" / ",R$22,"お休み"),IF(MATCH(R$22,$B$6:$B$19,0)&lt;MATCH(R32,$B$6:$B$19,0),CONCATENATE(" / ",R$22," - ",R32),""))</f>
        <v> / SDL - </v>
      </c>
      <c r="Z15" s="78" t="str">
        <f aca="false">IF(T32="-",CONCATENATE(" / ",T$22,"お休み"),IF(T32="-",CONCATENATE(" / ",T$22,"お休み"),IF(MATCH(T$22,$B$6:$B$19,0)&lt;MATCH(T32,$B$6:$B$19,0),CONCATENATE(" / ",T$22," - ",T32),"")))</f>
        <v> / 休み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CAT</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  さんぽ  - </v>
      </c>
      <c r="R16" s="78" t="str">
        <f aca="false">IF(D33="-",CONCATENATE(" / ",B$22,"お休み"),IF(MATCH(D$22,$B$6:$B$19,0)&lt;MATCH(D33,$B$6:$B$19,0),CONCATENATE(" / ",D$22," - ",D33),""))</f>
        <v> /  らぶべ  - </v>
      </c>
      <c r="S16" s="78" t="str">
        <f aca="false">IF(F33="-",CONCATENATE(" / ",F$22,"お休み"),IF(MATCH(F$22,$B$6:$B$19,0)&lt;MATCH(F33,$B$6:$B$19,0),CONCATENATE(" / ",F$22,"-",F33),""))</f>
        <v> /  DIS  -</v>
      </c>
      <c r="T16" s="78" t="str">
        <f aca="false">IF(H33="-",CONCATENATE(" / ",H$22,"お休み"),IF(MATCH(H$22,$B$6:$B$19,0)&lt;MATCH(H33,$B$6:$B$19,0),CONCATENATE(" / ",H$22," - ",H33),""))</f>
        <v> / やかた - </v>
      </c>
      <c r="U16" s="78" t="str">
        <f aca="false">IF(J33="-",CONCATENATE(" / ",J$22,"お休み"),IF(MATCH(J$22,$B$6:$B$19,0)&lt;MATCH(J33,$B$6:$B$19,0),CONCATENATE(" / ",J$22," - ",J33),""))</f>
        <v> / アンリ - </v>
      </c>
      <c r="V16" s="78" t="str">
        <f aca="false">IF(L33="-",CONCATENATE(" / ",L$22,"お休み"),IF(MATCH(L$22,$B$6:$B$19,0)&lt;MATCH(L33,$B$6:$B$19,0),CONCATENATE(" / ",L$22," - ",L33),""))</f>
        <v> / 幸運鳥 - </v>
      </c>
      <c r="W16" s="78" t="str">
        <f aca="false">IF(N33="-",CONCATENATE(" / ",N$22,"お休み"),IF(MATCH(N$22,$B$6:$B$19,0)&lt;MATCH(N33,$B$6:$B$19,0),CONCATENATE(" / ",N$22," - ",N33),""))</f>
        <v> /  INB   - </v>
      </c>
      <c r="X16" s="78" t="str">
        <f aca="false">IF(P33="-",CONCATENATE(" / ",P$22,"お休み"),IF(MATCH(P$22,$B$6:$B$19,0)&lt;MATCH(P33,$B$6:$B$19,0),CONCATENATE(" / ",P$22," - ",P33),""))</f>
        <v> / CAT - </v>
      </c>
      <c r="Y16" s="78" t="str">
        <f aca="false">IF(R33="-",CONCATENATE(" / ",R$22,"お休み"),IF(MATCH(R$22,$B$6:$B$19,0)&lt;MATCH(R33,$B$6:$B$19,0),CONCATENATE(" / ",R$22," - ",R33),""))</f>
        <v> / SDL - </v>
      </c>
      <c r="Z16" s="78" t="str">
        <f aca="false">IF(T33="-",CONCATENATE(" / ",T$22,"お休み"),IF(T33="-",CONCATENATE(" / ",T$22,"お休み"),IF(MATCH(T$22,$B$6:$B$19,0)&lt;MATCH(T33,$B$6:$B$19,0),CONCATENATE(" / ",T$22," - ",T33),"")))</f>
        <v> / 休み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SDL</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  さんぽ  - </v>
      </c>
      <c r="R17" s="78" t="str">
        <f aca="false">IF(D34="-",CONCATENATE(" / ",B$22,"お休み"),IF(MATCH(D$22,$B$6:$B$19,0)&lt;MATCH(D34,$B$6:$B$19,0),CONCATENATE(" / ",D$22," - ",D34),""))</f>
        <v> /  らぶべ  - </v>
      </c>
      <c r="S17" s="78" t="str">
        <f aca="false">IF(F34="-",CONCATENATE(" / ",F$22,"お休み"),IF(MATCH(F$22,$B$6:$B$19,0)&lt;MATCH(F34,$B$6:$B$19,0),CONCATENATE(" / ",F$22,"-",F34),""))</f>
        <v> /  DIS  -</v>
      </c>
      <c r="T17" s="78" t="str">
        <f aca="false">IF(H34="-",CONCATENATE(" / ",H$22,"お休み"),IF(MATCH(H$22,$B$6:$B$19,0)&lt;MATCH(H34,$B$6:$B$19,0),CONCATENATE(" / ",H$22," - ",H34),""))</f>
        <v> / やかた - </v>
      </c>
      <c r="U17" s="78" t="str">
        <f aca="false">IF(J34="-",CONCATENATE(" / ",J$22,"お休み"),IF(MATCH(J$22,$B$6:$B$19,0)&lt;MATCH(J34,$B$6:$B$19,0),CONCATENATE(" / ",J$22," - ",J34),""))</f>
        <v> / アンリ - </v>
      </c>
      <c r="V17" s="78" t="str">
        <f aca="false">IF(L34="-",CONCATENATE(" / ",L$22,"お休み"),IF(MATCH(L$22,$B$6:$B$19,0)&lt;MATCH(L34,$B$6:$B$19,0),CONCATENATE(" / ",L$22," - ",L34),""))</f>
        <v> / 幸運鳥 - </v>
      </c>
      <c r="W17" s="78" t="str">
        <f aca="false">IF(N34="-",CONCATENATE(" / ",N$22,"お休み"),IF(MATCH(N$22,$B$6:$B$19,0)&lt;MATCH(N34,$B$6:$B$19,0),CONCATENATE(" / ",N$22," - ",N34),""))</f>
        <v> /  INB   - </v>
      </c>
      <c r="X17" s="78" t="str">
        <f aca="false">IF(P34="-",CONCATENATE(" / ",P$22,"お休み"),IF(MATCH(P$22,$B$6:$B$19,0)&lt;MATCH(P34,$B$6:$B$19,0),CONCATENATE(" / ",P$22," - ",P34),""))</f>
        <v> / CAT - </v>
      </c>
      <c r="Y17" s="78" t="str">
        <f aca="false">IF(R34="-",CONCATENATE(" / ",R$22,"お休み"),IF(MATCH(R$22,$B$6:$B$19,0)&lt;MATCH(R34,$B$6:$B$19,0),CONCATENATE(" / ",R$22," - ",R34),""))</f>
        <v> / SDL - </v>
      </c>
      <c r="Z17" s="78" t="str">
        <f aca="false">IF(T34="-",CONCATENATE(" / ",T$22,"お休み"),IF(T34="-",CONCATENATE(" / ",T$22,"お休み"),IF(MATCH(T$22,$B$6:$B$19,0)&lt;MATCH(T34,$B$6:$B$19,0),CONCATENATE(" / ",T$22," - ",T34),"")))</f>
        <v> / 休み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休み</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  さんぽ  - </v>
      </c>
      <c r="R18" s="78" t="str">
        <f aca="false">IF(D35="-",CONCATENATE(" / ",B$22,"お休み"),IF(MATCH(D$22,$B$6:$B$19,0)&lt;MATCH(D35,$B$6:$B$19,0),CONCATENATE(" / ",D$22," - ",D35),""))</f>
        <v> /  らぶべ  - </v>
      </c>
      <c r="S18" s="78" t="str">
        <f aca="false">IF(F35="-",CONCATENATE(" / ",F$22,"お休み"),IF(MATCH(F$22,$B$6:$B$19,0)&lt;MATCH(F35,$B$6:$B$19,0),CONCATENATE(" / ",F$22,"-",F35),""))</f>
        <v> /  DIS  -</v>
      </c>
      <c r="T18" s="78" t="str">
        <f aca="false">IF(H35="-",CONCATENATE(" / ",H$22,"お休み"),IF(MATCH(H$22,$B$6:$B$19,0)&lt;MATCH(H35,$B$6:$B$19,0),CONCATENATE(" / ",H$22," - ",H35),""))</f>
        <v> / やかた - </v>
      </c>
      <c r="U18" s="78" t="str">
        <f aca="false">IF(J35="-",CONCATENATE(" / ",J$22,"お休み"),IF(MATCH(J$22,$B$6:$B$19,0)&lt;MATCH(J35,$B$6:$B$19,0),CONCATENATE(" / ",J$22," - ",J35),""))</f>
        <v> / アンリ - </v>
      </c>
      <c r="V18" s="78" t="str">
        <f aca="false">IF(L35="-",CONCATENATE(" / ",L$22,"お休み"),IF(MATCH(L$22,$B$6:$B$19,0)&lt;MATCH(L35,$B$6:$B$19,0),CONCATENATE(" / ",L$22," - ",L35),""))</f>
        <v> / 幸運鳥 - </v>
      </c>
      <c r="W18" s="78" t="str">
        <f aca="false">IF(N35="-",CONCATENATE(" / ",N$22,"お休み"),IF(MATCH(N$22,$B$6:$B$19,0)&lt;MATCH(N35,$B$6:$B$19,0),CONCATENATE(" / ",N$22," - ",N35),""))</f>
        <v> /  INB   - </v>
      </c>
      <c r="X18" s="78" t="str">
        <f aca="false">IF(P35="-",CONCATENATE(" / ",P$22,"お休み"),IF(MATCH(P$22,$B$6:$B$19,0)&lt;MATCH(P35,$B$6:$B$19,0),CONCATENATE(" / ",P$22," - ",P35),""))</f>
        <v> / CAT - </v>
      </c>
      <c r="Y18" s="78" t="str">
        <f aca="false">IF(R35="-",CONCATENATE(" / ",R$22,"お休み"),IF(MATCH(R$22,$B$6:$B$19,0)&lt;MATCH(R35,$B$6:$B$19,0),CONCATENATE(" / ",R$22," - ",R35),""))</f>
        <v> / SDL - </v>
      </c>
      <c r="Z18" s="78" t="str">
        <f aca="false">IF(T35="-",CONCATENATE(" / ",T$22,"お休み"),IF(T35="-",CONCATENATE(" / ",T$22,"お休み"),IF(MATCH(T$22,$B$6:$B$19,0)&lt;MATCH(T35,$B$6:$B$19,0),CONCATENATE(" / ",T$22," - ",T35),"")))</f>
        <v> / 休み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  さんぽ </v>
      </c>
      <c r="C22" s="107" t="n">
        <f aca="false">SUM(C23:C35)</f>
        <v>0</v>
      </c>
      <c r="D22" s="107" t="str">
        <f aca="false">B7</f>
        <v> らぶべ </v>
      </c>
      <c r="E22" s="107" t="n">
        <f aca="false">SUM(E23:E35)</f>
        <v>0</v>
      </c>
      <c r="F22" s="107" t="str">
        <f aca="false">B8</f>
        <v> DIS  </v>
      </c>
      <c r="G22" s="107" t="n">
        <f aca="false">SUM(G23:G35)</f>
        <v>0</v>
      </c>
      <c r="H22" s="107" t="str">
        <f aca="false">B9</f>
        <v>やかた</v>
      </c>
      <c r="I22" s="107" t="n">
        <f aca="false">SUM(I23:I35)</f>
        <v>0</v>
      </c>
      <c r="J22" s="107" t="str">
        <f aca="false">B10</f>
        <v>アンリ</v>
      </c>
      <c r="K22" s="107" t="n">
        <f aca="false">SUM(K23:K35)</f>
        <v>0</v>
      </c>
      <c r="L22" s="107" t="str">
        <f aca="false">B11</f>
        <v>幸運鳥</v>
      </c>
      <c r="M22" s="107" t="n">
        <f aca="false">SUM(M23:M35)</f>
        <v>0</v>
      </c>
      <c r="N22" s="107" t="str">
        <f aca="false">IF(ISBLANK($B12),"",$B12)</f>
        <v> INB  </v>
      </c>
      <c r="O22" s="107" t="n">
        <f aca="false">SUM(O23:O35)</f>
        <v>0</v>
      </c>
      <c r="P22" s="107" t="str">
        <f aca="false">IF(ISBLANK($B13),"",$B13)</f>
        <v>CAT</v>
      </c>
      <c r="Q22" s="107" t="n">
        <f aca="false">SUM(Q23:Q35)</f>
        <v>0</v>
      </c>
      <c r="R22" s="107" t="str">
        <f aca="false">IF(ISBLANK($B14),"",$B14)</f>
        <v>SDL</v>
      </c>
      <c r="S22" s="107" t="n">
        <f aca="false">SUM(S23:S35)</f>
        <v>0</v>
      </c>
      <c r="T22" s="107" t="str">
        <f aca="false">IF(ISBLANK($B15),"",$B15)</f>
        <v>休み</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休み</v>
      </c>
      <c r="C23" s="114"/>
      <c r="D23" s="115" t="str">
        <f aca="true">IF(ISBLANK(OFFSET(対戦表!B2,$B$3,1)),"",IF(OFFSET(対戦表!B2,$B$3,1)=0,"-",INDEX($B$6:$B$20,OFFSET(対戦表!B2,$B$3,1))))</f>
        <v>やかた</v>
      </c>
      <c r="E23" s="114"/>
      <c r="F23" s="115" t="str">
        <f aca="true">IF(ISBLANK(OFFSET(対戦表!C2,$B$3,1)),"",IF(OFFSET(対戦表!C2,$B$3,1)=0,"-",INDEX($B$6:$B$20,OFFSET(対戦表!C2,$B$3,1))))</f>
        <v>アンリ</v>
      </c>
      <c r="G23" s="114"/>
      <c r="H23" s="115" t="str">
        <f aca="true">IF(ISBLANK(OFFSET(対戦表!D2,$B$3,1)),"",IF(OFFSET(対戦表!D2,$B$3,1)=0,"-",INDEX($B$6:$B$20,OFFSET(対戦表!D2,$B$3,1))))</f>
        <v> らぶべ </v>
      </c>
      <c r="I23" s="114"/>
      <c r="J23" s="115" t="str">
        <f aca="true">IF(ISBLANK(OFFSET(対戦表!E2,$B$3,1)),"",IF(OFFSET(対戦表!E2,$B$3,1)=0,"-",INDEX($B$6:$B$20,OFFSET(対戦表!E2,$B$3,1))))</f>
        <v> DIS  </v>
      </c>
      <c r="K23" s="114"/>
      <c r="L23" s="115" t="str">
        <f aca="true">IF(ISBLANK(OFFSET(対戦表!F2,$B$3,1)),"",IF(OFFSET(対戦表!F2,$B$3,1)=0,"-",INDEX($B$6:$B$20,OFFSET(対戦表!F2,$B$3,1))))</f>
        <v>CAT</v>
      </c>
      <c r="M23" s="114"/>
      <c r="N23" s="115" t="str">
        <f aca="true">IF(ISBLANK(OFFSET(対戦表!G2,$B$3,1)),"",IF(OFFSET(対戦表!G2,$B$3,1)=0,"-",INDEX($B$6:$B$20,OFFSET(対戦表!G2,$B$3,1))))</f>
        <v>SDL</v>
      </c>
      <c r="O23" s="114"/>
      <c r="P23" s="115" t="str">
        <f aca="true">IF(ISBLANK(OFFSET(対戦表!H2,$B$3,1)),"",IF(OFFSET(対戦表!H2,$B$3,1)=0,"-",INDEX($B$6:$B$20,OFFSET(対戦表!H2,$B$3,1))))</f>
        <v>幸運鳥</v>
      </c>
      <c r="Q23" s="114"/>
      <c r="R23" s="115" t="str">
        <f aca="true">IF(ISBLANK(OFFSET(対戦表!I2,$B$3,1)),"",IF(OFFSET(対戦表!I2,$B$3,1)=0,"-",INDEX($B$6:$B$20,OFFSET(対戦表!I2,$B$3,1))))</f>
        <v> INB  </v>
      </c>
      <c r="S23" s="114"/>
      <c r="T23" s="115" t="str">
        <f aca="true">IF(ISBLANK(OFFSET(対戦表!J2,$B$3,1)),"",IF(OFFSET(対戦表!J2,$B$3,1)=0,"-",INDEX($B$6:$B$20,OFFSET(対戦表!J2,$B$3,1))))</f>
        <v>  さんぽ </v>
      </c>
      <c r="U23" s="114"/>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幸運鳥</v>
      </c>
      <c r="C24" s="121"/>
      <c r="D24" s="122" t="str">
        <f aca="true">IF(ISBLANK(OFFSET(対戦表!B3,$B$3,1)),"",IF(OFFSET(対戦表!B3,$B$3,1)=0,"-",INDEX($B$6:$B$20,OFFSET(対戦表!B3,$B$3,1))))</f>
        <v>休み</v>
      </c>
      <c r="E24" s="121"/>
      <c r="F24" s="122" t="str">
        <f aca="true">IF(ISBLANK(OFFSET(対戦表!C3,$B$3,1)),"",IF(OFFSET(対戦表!C3,$B$3,1)=0,"-",INDEX($B$6:$B$20,OFFSET(対戦表!C3,$B$3,1))))</f>
        <v> INB  </v>
      </c>
      <c r="G24" s="121"/>
      <c r="H24" s="122" t="str">
        <f aca="true">IF(ISBLANK(OFFSET(対戦表!D3,$B$3,1)),"",IF(OFFSET(対戦表!D3,$B$3,1)=0,"-",INDEX($B$6:$B$20,OFFSET(対戦表!D3,$B$3,1))))</f>
        <v>SDL</v>
      </c>
      <c r="I24" s="121"/>
      <c r="J24" s="122" t="str">
        <f aca="true">IF(ISBLANK(OFFSET(対戦表!E3,$B$3,1)),"",IF(OFFSET(対戦表!E3,$B$3,1)=0,"-",INDEX($B$6:$B$20,OFFSET(対戦表!E3,$B$3,1))))</f>
        <v>CAT</v>
      </c>
      <c r="K24" s="121"/>
      <c r="L24" s="122" t="str">
        <f aca="true">IF(ISBLANK(OFFSET(対戦表!F3,$B$3,1)),"",IF(OFFSET(対戦表!F3,$B$3,1)=0,"-",INDEX($B$6:$B$20,OFFSET(対戦表!F3,$B$3,1))))</f>
        <v>  さんぽ </v>
      </c>
      <c r="M24" s="121"/>
      <c r="N24" s="122" t="str">
        <f aca="true">IF(ISBLANK(OFFSET(対戦表!G3,$B$3,1)),"",IF(OFFSET(対戦表!G3,$B$3,1)=0,"-",INDEX($B$6:$B$20,OFFSET(対戦表!G3,$B$3,1))))</f>
        <v> DIS  </v>
      </c>
      <c r="O24" s="121"/>
      <c r="P24" s="122" t="str">
        <f aca="true">IF(ISBLANK(OFFSET(対戦表!H3,$B$3,1)),"",IF(OFFSET(対戦表!H3,$B$3,1)=0,"-",INDEX($B$6:$B$20,OFFSET(対戦表!H3,$B$3,1))))</f>
        <v>アンリ</v>
      </c>
      <c r="Q24" s="121"/>
      <c r="R24" s="122" t="str">
        <f aca="true">IF(ISBLANK(OFFSET(対戦表!I3,$B$3,1)),"",IF(OFFSET(対戦表!I3,$B$3,1)=0,"-",INDEX($B$6:$B$20,OFFSET(対戦表!I3,$B$3,1))))</f>
        <v>やかた</v>
      </c>
      <c r="S24" s="121"/>
      <c r="T24" s="122" t="str">
        <f aca="true">IF(ISBLANK(OFFSET(対戦表!J3,$B$3,1)),"",IF(OFFSET(対戦表!J3,$B$3,1)=0,"-",INDEX($B$6:$B$20,OFFSET(対戦表!J3,$B$3,1))))</f>
        <v> らぶべ </v>
      </c>
      <c r="U24" s="121"/>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CAT</v>
      </c>
      <c r="C25" s="121"/>
      <c r="D25" s="122" t="str">
        <f aca="true">IF(ISBLANK(OFFSET(対戦表!B4,$B$3,1)),"",IF(OFFSET(対戦表!B4,$B$3,1)=0,"-",INDEX($B$6:$B$20,OFFSET(対戦表!B4,$B$3,1))))</f>
        <v> INB  </v>
      </c>
      <c r="E25" s="121"/>
      <c r="F25" s="122" t="str">
        <f aca="true">IF(ISBLANK(OFFSET(対戦表!C4,$B$3,1)),"",IF(OFFSET(対戦表!C4,$B$3,1)=0,"-",INDEX($B$6:$B$20,OFFSET(対戦表!C4,$B$3,1))))</f>
        <v>幸運鳥</v>
      </c>
      <c r="G25" s="121"/>
      <c r="H25" s="122" t="str">
        <f aca="true">IF(ISBLANK(OFFSET(対戦表!D4,$B$3,1)),"",IF(OFFSET(対戦表!D4,$B$3,1)=0,"-",INDEX($B$6:$B$20,OFFSET(対戦表!D4,$B$3,1))))</f>
        <v>休み</v>
      </c>
      <c r="I25" s="121"/>
      <c r="J25" s="122" t="str">
        <f aca="true">IF(ISBLANK(OFFSET(対戦表!E4,$B$3,1)),"",IF(OFFSET(対戦表!E4,$B$3,1)=0,"-",INDEX($B$6:$B$20,OFFSET(対戦表!E4,$B$3,1))))</f>
        <v>SDL</v>
      </c>
      <c r="K25" s="121"/>
      <c r="L25" s="122" t="str">
        <f aca="true">IF(ISBLANK(OFFSET(対戦表!F4,$B$3,1)),"",IF(OFFSET(対戦表!F4,$B$3,1)=0,"-",INDEX($B$6:$B$20,OFFSET(対戦表!F4,$B$3,1))))</f>
        <v> DIS  </v>
      </c>
      <c r="M25" s="121"/>
      <c r="N25" s="122" t="str">
        <f aca="true">IF(ISBLANK(OFFSET(対戦表!G4,$B$3,1)),"",IF(OFFSET(対戦表!G4,$B$3,1)=0,"-",INDEX($B$6:$B$20,OFFSET(対戦表!G4,$B$3,1))))</f>
        <v> らぶべ </v>
      </c>
      <c r="O25" s="121"/>
      <c r="P25" s="122" t="str">
        <f aca="true">IF(ISBLANK(OFFSET(対戦表!H4,$B$3,1)),"",IF(OFFSET(対戦表!H4,$B$3,1)=0,"-",INDEX($B$6:$B$20,OFFSET(対戦表!H4,$B$3,1))))</f>
        <v>  さんぽ </v>
      </c>
      <c r="Q25" s="121"/>
      <c r="R25" s="122" t="str">
        <f aca="true">IF(ISBLANK(OFFSET(対戦表!I4,$B$3,1)),"",IF(OFFSET(対戦表!I4,$B$3,1)=0,"-",INDEX($B$6:$B$20,OFFSET(対戦表!I4,$B$3,1))))</f>
        <v>アンリ</v>
      </c>
      <c r="S25" s="121"/>
      <c r="T25" s="122" t="str">
        <f aca="true">IF(ISBLANK(OFFSET(対戦表!J4,$B$3,1)),"",IF(OFFSET(対戦表!J4,$B$3,1)=0,"-",INDEX($B$6:$B$20,OFFSET(対戦表!J4,$B$3,1))))</f>
        <v>やかた</v>
      </c>
      <c r="U25" s="121"/>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アンリ</v>
      </c>
      <c r="C26" s="121"/>
      <c r="D26" s="122" t="str">
        <f aca="true">IF(ISBLANK(OFFSET(対戦表!B5,$B$3,1)),"",IF(OFFSET(対戦表!B5,$B$3,1)=0,"-",INDEX($B$6:$B$20,OFFSET(対戦表!B5,$B$3,1))))</f>
        <v>SDL</v>
      </c>
      <c r="E26" s="121"/>
      <c r="F26" s="122" t="str">
        <f aca="true">IF(ISBLANK(OFFSET(対戦表!C5,$B$3,1)),"",IF(OFFSET(対戦表!C5,$B$3,1)=0,"-",INDEX($B$6:$B$20,OFFSET(対戦表!C5,$B$3,1))))</f>
        <v>休み</v>
      </c>
      <c r="G26" s="121"/>
      <c r="H26" s="122" t="str">
        <f aca="true">IF(ISBLANK(OFFSET(対戦表!D5,$B$3,1)),"",IF(OFFSET(対戦表!D5,$B$3,1)=0,"-",INDEX($B$6:$B$20,OFFSET(対戦表!D5,$B$3,1))))</f>
        <v>CAT</v>
      </c>
      <c r="I26" s="121"/>
      <c r="J26" s="122" t="str">
        <f aca="true">IF(ISBLANK(OFFSET(対戦表!E5,$B$3,1)),"",IF(OFFSET(対戦表!E5,$B$3,1)=0,"-",INDEX($B$6:$B$20,OFFSET(対戦表!E5,$B$3,1))))</f>
        <v>  さんぽ </v>
      </c>
      <c r="K26" s="121"/>
      <c r="L26" s="122" t="str">
        <f aca="true">IF(ISBLANK(OFFSET(対戦表!F5,$B$3,1)),"",IF(OFFSET(対戦表!F5,$B$3,1)=0,"-",INDEX($B$6:$B$20,OFFSET(対戦表!F5,$B$3,1))))</f>
        <v> INB  </v>
      </c>
      <c r="M26" s="121"/>
      <c r="N26" s="122" t="str">
        <f aca="true">IF(ISBLANK(OFFSET(対戦表!G5,$B$3,1)),"",IF(OFFSET(対戦表!G5,$B$3,1)=0,"-",INDEX($B$6:$B$20,OFFSET(対戦表!G5,$B$3,1))))</f>
        <v>幸運鳥</v>
      </c>
      <c r="O26" s="121"/>
      <c r="P26" s="122" t="str">
        <f aca="true">IF(ISBLANK(OFFSET(対戦表!H5,$B$3,1)),"",IF(OFFSET(対戦表!H5,$B$3,1)=0,"-",INDEX($B$6:$B$20,OFFSET(対戦表!H5,$B$3,1))))</f>
        <v>やかた</v>
      </c>
      <c r="Q26" s="121"/>
      <c r="R26" s="122" t="str">
        <f aca="true">IF(ISBLANK(OFFSET(対戦表!I5,$B$3,1)),"",IF(OFFSET(対戦表!I5,$B$3,1)=0,"-",INDEX($B$6:$B$20,OFFSET(対戦表!I5,$B$3,1))))</f>
        <v> らぶべ </v>
      </c>
      <c r="S26" s="121"/>
      <c r="T26" s="122" t="str">
        <f aca="true">IF(ISBLANK(OFFSET(対戦表!J5,$B$3,1)),"",IF(OFFSET(対戦表!J5,$B$3,1)=0,"-",INDEX($B$6:$B$20,OFFSET(対戦表!J5,$B$3,1))))</f>
        <v> DIS  </v>
      </c>
      <c r="U26" s="121"/>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SDL</v>
      </c>
      <c r="C27" s="121"/>
      <c r="D27" s="122" t="str">
        <f aca="true">IF(ISBLANK(OFFSET(対戦表!B6,$B$3,1)),"",IF(OFFSET(対戦表!B6,$B$3,1)=0,"-",INDEX($B$6:$B$20,OFFSET(対戦表!B6,$B$3,1))))</f>
        <v> DIS  </v>
      </c>
      <c r="E27" s="121"/>
      <c r="F27" s="122" t="str">
        <f aca="true">IF(ISBLANK(OFFSET(対戦表!C6,$B$3,1)),"",IF(OFFSET(対戦表!C6,$B$3,1)=0,"-",INDEX($B$6:$B$20,OFFSET(対戦表!C6,$B$3,1))))</f>
        <v> らぶべ </v>
      </c>
      <c r="G27" s="121"/>
      <c r="H27" s="122" t="str">
        <f aca="true">IF(ISBLANK(OFFSET(対戦表!D6,$B$3,1)),"",IF(OFFSET(対戦表!D6,$B$3,1)=0,"-",INDEX($B$6:$B$20,OFFSET(対戦表!D6,$B$3,1))))</f>
        <v>幸運鳥</v>
      </c>
      <c r="I27" s="121"/>
      <c r="J27" s="122" t="str">
        <f aca="true">IF(ISBLANK(OFFSET(対戦表!E6,$B$3,1)),"",IF(OFFSET(対戦表!E6,$B$3,1)=0,"-",INDEX($B$6:$B$20,OFFSET(対戦表!E6,$B$3,1))))</f>
        <v> INB  </v>
      </c>
      <c r="K27" s="121"/>
      <c r="L27" s="122" t="str">
        <f aca="true">IF(ISBLANK(OFFSET(対戦表!F6,$B$3,1)),"",IF(OFFSET(対戦表!F6,$B$3,1)=0,"-",INDEX($B$6:$B$20,OFFSET(対戦表!F6,$B$3,1))))</f>
        <v>やかた</v>
      </c>
      <c r="M27" s="121"/>
      <c r="N27" s="122" t="str">
        <f aca="true">IF(ISBLANK(OFFSET(対戦表!G6,$B$3,1)),"",IF(OFFSET(対戦表!G6,$B$3,1)=0,"-",INDEX($B$6:$B$20,OFFSET(対戦表!G6,$B$3,1))))</f>
        <v>アンリ</v>
      </c>
      <c r="O27" s="121"/>
      <c r="P27" s="122" t="str">
        <f aca="true">IF(ISBLANK(OFFSET(対戦表!H6,$B$3,1)),"",IF(OFFSET(対戦表!H6,$B$3,1)=0,"-",INDEX($B$6:$B$20,OFFSET(対戦表!H6,$B$3,1))))</f>
        <v>休み</v>
      </c>
      <c r="Q27" s="121"/>
      <c r="R27" s="122" t="str">
        <f aca="true">IF(ISBLANK(OFFSET(対戦表!I6,$B$3,1)),"",IF(OFFSET(対戦表!I6,$B$3,1)=0,"-",INDEX($B$6:$B$20,OFFSET(対戦表!I6,$B$3,1))))</f>
        <v>  さんぽ </v>
      </c>
      <c r="S27" s="121"/>
      <c r="T27" s="122" t="str">
        <f aca="true">IF(ISBLANK(OFFSET(対戦表!J6,$B$3,1)),"",IF(OFFSET(対戦表!J6,$B$3,1)=0,"-",INDEX($B$6:$B$20,OFFSET(対戦表!J6,$B$3,1))))</f>
        <v>CAT</v>
      </c>
      <c r="U27" s="121"/>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 INB  </v>
      </c>
      <c r="C28" s="121"/>
      <c r="D28" s="122" t="str">
        <f aca="true">IF(ISBLANK(OFFSET(対戦表!B7,$B$3,1)),"",IF(OFFSET(対戦表!B7,$B$3,1)=0,"-",INDEX($B$6:$B$20,OFFSET(対戦表!B7,$B$3,1))))</f>
        <v>CAT</v>
      </c>
      <c r="E28" s="121"/>
      <c r="F28" s="122" t="str">
        <f aca="true">IF(ISBLANK(OFFSET(対戦表!C7,$B$3,1)),"",IF(OFFSET(対戦表!C7,$B$3,1)=0,"-",INDEX($B$6:$B$20,OFFSET(対戦表!C7,$B$3,1))))</f>
        <v>SDL</v>
      </c>
      <c r="G28" s="121"/>
      <c r="H28" s="122" t="str">
        <f aca="true">IF(ISBLANK(OFFSET(対戦表!D7,$B$3,1)),"",IF(OFFSET(対戦表!D7,$B$3,1)=0,"-",INDEX($B$6:$B$20,OFFSET(対戦表!D7,$B$3,1))))</f>
        <v>アンリ</v>
      </c>
      <c r="I28" s="121"/>
      <c r="J28" s="122" t="str">
        <f aca="true">IF(ISBLANK(OFFSET(対戦表!E7,$B$3,1)),"",IF(OFFSET(対戦表!E7,$B$3,1)=0,"-",INDEX($B$6:$B$20,OFFSET(対戦表!E7,$B$3,1))))</f>
        <v>やかた</v>
      </c>
      <c r="K28" s="121"/>
      <c r="L28" s="122" t="str">
        <f aca="true">IF(ISBLANK(OFFSET(対戦表!F7,$B$3,1)),"",IF(OFFSET(対戦表!F7,$B$3,1)=0,"-",INDEX($B$6:$B$20,OFFSET(対戦表!F7,$B$3,1))))</f>
        <v>休み</v>
      </c>
      <c r="M28" s="121"/>
      <c r="N28" s="122" t="str">
        <f aca="true">IF(ISBLANK(OFFSET(対戦表!G7,$B$3,1)),"",IF(OFFSET(対戦表!G7,$B$3,1)=0,"-",INDEX($B$6:$B$20,OFFSET(対戦表!G7,$B$3,1))))</f>
        <v>  さんぽ </v>
      </c>
      <c r="O28" s="121"/>
      <c r="P28" s="122" t="str">
        <f aca="true">IF(ISBLANK(OFFSET(対戦表!H7,$B$3,1)),"",IF(OFFSET(対戦表!H7,$B$3,1)=0,"-",INDEX($B$6:$B$20,OFFSET(対戦表!H7,$B$3,1))))</f>
        <v> らぶべ </v>
      </c>
      <c r="Q28" s="121"/>
      <c r="R28" s="122" t="str">
        <f aca="true">IF(ISBLANK(OFFSET(対戦表!I7,$B$3,1)),"",IF(OFFSET(対戦表!I7,$B$3,1)=0,"-",INDEX($B$6:$B$20,OFFSET(対戦表!I7,$B$3,1))))</f>
        <v> DIS  </v>
      </c>
      <c r="S28" s="121"/>
      <c r="T28" s="122" t="str">
        <f aca="true">IF(ISBLANK(OFFSET(対戦表!J7,$B$3,1)),"",IF(OFFSET(対戦表!J7,$B$3,1)=0,"-",INDEX($B$6:$B$20,OFFSET(対戦表!J7,$B$3,1))))</f>
        <v>幸運鳥</v>
      </c>
      <c r="U28" s="121"/>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 DIS  </v>
      </c>
      <c r="C29" s="121"/>
      <c r="D29" s="122" t="str">
        <f aca="true">IF(ISBLANK(OFFSET(対戦表!B8,$B$3,1)),"",IF(OFFSET(対戦表!B8,$B$3,1)=0,"-",INDEX($B$6:$B$20,OFFSET(対戦表!B8,$B$3,1))))</f>
        <v>幸運鳥</v>
      </c>
      <c r="E29" s="121"/>
      <c r="F29" s="122" t="str">
        <f aca="true">IF(ISBLANK(OFFSET(対戦表!C8,$B$3,1)),"",IF(OFFSET(対戦表!C8,$B$3,1)=0,"-",INDEX($B$6:$B$20,OFFSET(対戦表!C8,$B$3,1))))</f>
        <v>  さんぽ </v>
      </c>
      <c r="G29" s="121"/>
      <c r="H29" s="122" t="str">
        <f aca="true">IF(ISBLANK(OFFSET(対戦表!D8,$B$3,1)),"",IF(OFFSET(対戦表!D8,$B$3,1)=0,"-",INDEX($B$6:$B$20,OFFSET(対戦表!D8,$B$3,1))))</f>
        <v> INB  </v>
      </c>
      <c r="I29" s="121"/>
      <c r="J29" s="122" t="str">
        <f aca="true">IF(ISBLANK(OFFSET(対戦表!E8,$B$3,1)),"",IF(OFFSET(対戦表!E8,$B$3,1)=0,"-",INDEX($B$6:$B$20,OFFSET(対戦表!E8,$B$3,1))))</f>
        <v>休み</v>
      </c>
      <c r="K29" s="121"/>
      <c r="L29" s="122" t="str">
        <f aca="true">IF(ISBLANK(OFFSET(対戦表!F8,$B$3,1)),"",IF(OFFSET(対戦表!F8,$B$3,1)=0,"-",INDEX($B$6:$B$20,OFFSET(対戦表!F8,$B$3,1))))</f>
        <v> らぶべ </v>
      </c>
      <c r="M29" s="121"/>
      <c r="N29" s="122" t="str">
        <f aca="true">IF(ISBLANK(OFFSET(対戦表!G8,$B$3,1)),"",IF(OFFSET(対戦表!G8,$B$3,1)=0,"-",INDEX($B$6:$B$20,OFFSET(対戦表!G8,$B$3,1))))</f>
        <v>やかた</v>
      </c>
      <c r="O29" s="121"/>
      <c r="P29" s="122" t="str">
        <f aca="true">IF(ISBLANK(OFFSET(対戦表!H8,$B$3,1)),"",IF(OFFSET(対戦表!H8,$B$3,1)=0,"-",INDEX($B$6:$B$20,OFFSET(対戦表!H8,$B$3,1))))</f>
        <v>SDL</v>
      </c>
      <c r="Q29" s="121"/>
      <c r="R29" s="122" t="str">
        <f aca="true">IF(ISBLANK(OFFSET(対戦表!I8,$B$3,1)),"",IF(OFFSET(対戦表!I8,$B$3,1)=0,"-",INDEX($B$6:$B$20,OFFSET(対戦表!I8,$B$3,1))))</f>
        <v>CAT</v>
      </c>
      <c r="S29" s="121"/>
      <c r="T29" s="122" t="str">
        <f aca="true">IF(ISBLANK(OFFSET(対戦表!J8,$B$3,1)),"",IF(OFFSET(対戦表!J8,$B$3,1)=0,"-",INDEX($B$6:$B$20,OFFSET(対戦表!J8,$B$3,1))))</f>
        <v>アンリ</v>
      </c>
      <c r="U29" s="121"/>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やかた</v>
      </c>
      <c r="C30" s="121"/>
      <c r="D30" s="122" t="str">
        <f aca="true">IF(ISBLANK(OFFSET(対戦表!B9,$B$3,1)),"",IF(OFFSET(対戦表!B9,$B$3,1)=0,"-",INDEX($B$6:$B$20,OFFSET(対戦表!B9,$B$3,1))))</f>
        <v>アンリ</v>
      </c>
      <c r="E30" s="121"/>
      <c r="F30" s="122" t="str">
        <f aca="true">IF(ISBLANK(OFFSET(対戦表!C9,$B$3,1)),"",IF(OFFSET(対戦表!C9,$B$3,1)=0,"-",INDEX($B$6:$B$20,OFFSET(対戦表!C9,$B$3,1))))</f>
        <v>CAT</v>
      </c>
      <c r="G30" s="121"/>
      <c r="H30" s="122" t="str">
        <f aca="true">IF(ISBLANK(OFFSET(対戦表!D9,$B$3,1)),"",IF(OFFSET(対戦表!D9,$B$3,1)=0,"-",INDEX($B$6:$B$20,OFFSET(対戦表!D9,$B$3,1))))</f>
        <v>  さんぽ </v>
      </c>
      <c r="I30" s="121"/>
      <c r="J30" s="122" t="str">
        <f aca="true">IF(ISBLANK(OFFSET(対戦表!E9,$B$3,1)),"",IF(OFFSET(対戦表!E9,$B$3,1)=0,"-",INDEX($B$6:$B$20,OFFSET(対戦表!E9,$B$3,1))))</f>
        <v> らぶべ </v>
      </c>
      <c r="K30" s="121"/>
      <c r="L30" s="122" t="str">
        <f aca="true">IF(ISBLANK(OFFSET(対戦表!F9,$B$3,1)),"",IF(OFFSET(対戦表!F9,$B$3,1)=0,"-",INDEX($B$6:$B$20,OFFSET(対戦表!F9,$B$3,1))))</f>
        <v>SDL</v>
      </c>
      <c r="M30" s="121"/>
      <c r="N30" s="122" t="str">
        <f aca="true">IF(ISBLANK(OFFSET(対戦表!G9,$B$3,1)),"",IF(OFFSET(対戦表!G9,$B$3,1)=0,"-",INDEX($B$6:$B$20,OFFSET(対戦表!G9,$B$3,1))))</f>
        <v>休み</v>
      </c>
      <c r="O30" s="121"/>
      <c r="P30" s="122" t="str">
        <f aca="true">IF(ISBLANK(OFFSET(対戦表!H9,$B$3,1)),"",IF(OFFSET(対戦表!H9,$B$3,1)=0,"-",INDEX($B$6:$B$20,OFFSET(対戦表!H9,$B$3,1))))</f>
        <v> DIS  </v>
      </c>
      <c r="Q30" s="121"/>
      <c r="R30" s="122" t="str">
        <f aca="true">IF(ISBLANK(OFFSET(対戦表!I9,$B$3,1)),"",IF(OFFSET(対戦表!I9,$B$3,1)=0,"-",INDEX($B$6:$B$20,OFFSET(対戦表!I9,$B$3,1))))</f>
        <v>幸運鳥</v>
      </c>
      <c r="S30" s="121"/>
      <c r="T30" s="122" t="str">
        <f aca="true">IF(ISBLANK(OFFSET(対戦表!J9,$B$3,1)),"",IF(OFFSET(対戦表!J9,$B$3,1)=0,"-",INDEX($B$6:$B$20,OFFSET(対戦表!J9,$B$3,1))))</f>
        <v> INB  </v>
      </c>
      <c r="U30" s="121"/>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str">
        <f aca="true">IF(ISBLANK(OFFSET(対戦表!A10,$B$3,1)),"",IF(OFFSET(対戦表!A10,$B$3,1)=0,"-",INDEX($B$6:$B$20,OFFSET(対戦表!A10,$B$3,1))))</f>
        <v> らぶべ </v>
      </c>
      <c r="C31" s="121"/>
      <c r="D31" s="122" t="str">
        <f aca="true">IF(ISBLANK(OFFSET(対戦表!B10,$B$3,1)),"",IF(OFFSET(対戦表!B10,$B$3,1)=0,"-",INDEX($B$6:$B$20,OFFSET(対戦表!B10,$B$3,1))))</f>
        <v>  さんぽ </v>
      </c>
      <c r="E31" s="121"/>
      <c r="F31" s="122" t="str">
        <f aca="true">IF(ISBLANK(OFFSET(対戦表!C10,$B$3,1)),"",IF(OFFSET(対戦表!C10,$B$3,1)=0,"-",INDEX($B$6:$B$20,OFFSET(対戦表!C10,$B$3,1))))</f>
        <v>やかた</v>
      </c>
      <c r="G31" s="121"/>
      <c r="H31" s="122" t="str">
        <f aca="true">IF(ISBLANK(OFFSET(対戦表!D10,$B$3,1)),"",IF(OFFSET(対戦表!D10,$B$3,1)=0,"-",INDEX($B$6:$B$20,OFFSET(対戦表!D10,$B$3,1))))</f>
        <v> DIS  </v>
      </c>
      <c r="I31" s="121"/>
      <c r="J31" s="122" t="str">
        <f aca="true">IF(ISBLANK(OFFSET(対戦表!E10,$B$3,1)),"",IF(OFFSET(対戦表!E10,$B$3,1)=0,"-",INDEX($B$6:$B$20,OFFSET(対戦表!E10,$B$3,1))))</f>
        <v>幸運鳥</v>
      </c>
      <c r="K31" s="121"/>
      <c r="L31" s="122" t="str">
        <f aca="true">IF(ISBLANK(OFFSET(対戦表!F10,$B$3,1)),"",IF(OFFSET(対戦表!F10,$B$3,1)=0,"-",INDEX($B$6:$B$20,OFFSET(対戦表!F10,$B$3,1))))</f>
        <v>アンリ</v>
      </c>
      <c r="M31" s="121"/>
      <c r="N31" s="122" t="str">
        <f aca="true">IF(ISBLANK(OFFSET(対戦表!G10,$B$3,1)),"",IF(OFFSET(対戦表!G10,$B$3,1)=0,"-",INDEX($B$6:$B$20,OFFSET(対戦表!G10,$B$3,1))))</f>
        <v>CAT</v>
      </c>
      <c r="O31" s="121"/>
      <c r="P31" s="122" t="str">
        <f aca="true">IF(ISBLANK(OFFSET(対戦表!H10,$B$3,1)),"",IF(OFFSET(対戦表!H10,$B$3,1)=0,"-",INDEX($B$6:$B$20,OFFSET(対戦表!H10,$B$3,1))))</f>
        <v> INB  </v>
      </c>
      <c r="Q31" s="121"/>
      <c r="R31" s="122" t="str">
        <f aca="true">IF(ISBLANK(OFFSET(対戦表!I10,$B$3,1)),"",IF(OFFSET(対戦表!I10,$B$3,1)=0,"-",INDEX($B$6:$B$20,OFFSET(対戦表!I10,$B$3,1))))</f>
        <v>休み</v>
      </c>
      <c r="S31" s="121"/>
      <c r="T31" s="122" t="str">
        <f aca="true">IF(ISBLANK(OFFSET(対戦表!J10,$B$3,1)),"",IF(OFFSET(対戦表!J10,$B$3,1)=0,"-",INDEX($B$6:$B$20,OFFSET(対戦表!J10,$B$3,1))))</f>
        <v>SDL</v>
      </c>
      <c r="U31" s="121"/>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  さんぽ </v>
      </c>
      <c r="C40" s="144" t="str">
        <f aca="false">A42</f>
        <v> らぶべ </v>
      </c>
      <c r="D40" s="144" t="str">
        <f aca="false">A43</f>
        <v> DIS  </v>
      </c>
      <c r="E40" s="144" t="str">
        <f aca="false">A44</f>
        <v>やかた</v>
      </c>
      <c r="F40" s="144" t="str">
        <f aca="false">A45</f>
        <v>アンリ</v>
      </c>
      <c r="G40" s="144" t="str">
        <f aca="false">A46</f>
        <v>幸運鳥</v>
      </c>
      <c r="H40" s="144" t="str">
        <f aca="false">A47</f>
        <v> INB  </v>
      </c>
      <c r="I40" s="144" t="str">
        <f aca="false">A48</f>
        <v>CAT</v>
      </c>
      <c r="J40" s="144" t="str">
        <f aca="false">A49</f>
        <v>SDL</v>
      </c>
      <c r="K40" s="144" t="str">
        <f aca="false">A50</f>
        <v>休み</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  さんぽ </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 らぶべ </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 DIS  </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やかた</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アンリ</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幸運鳥</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 INB  </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CAT</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SDL</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休み</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  さんぽ |0|</v>
      </c>
      <c r="F69" s="63"/>
      <c r="G69" s="179" t="str">
        <f aca="false">IF($A69&gt;=$B$2,"",CONCATENATE(D22,"|",E22,"|"))</f>
        <v> らぶべ |0|</v>
      </c>
      <c r="H69" s="63"/>
      <c r="I69" s="179" t="str">
        <f aca="false">IF($A69&gt;=$B$2,"",CONCATENATE(F22,"|",G22,"|"))</f>
        <v> DIS  |0|</v>
      </c>
      <c r="J69" s="63"/>
      <c r="K69" s="179" t="str">
        <f aca="false">IF($A69&gt;=$B$2,"",CONCATENATE(H22,"|",I22,"|"))</f>
        <v>やかた|0|</v>
      </c>
      <c r="L69" s="63"/>
      <c r="M69" s="179" t="str">
        <f aca="false">IF($B$64&gt;4,IF($A69&gt;=$B$2,"",CONCATENATE(J22,"|",K22,"|")),"")</f>
        <v>アンリ|0|</v>
      </c>
      <c r="N69" s="63"/>
      <c r="O69" s="63" t="str">
        <f aca="false">IF($B$64&gt;=O$66,IF($A69&gt;=$B$2,"",CONCATENATE(L22,"|",M22,"|")),"")</f>
        <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1 |</v>
      </c>
      <c r="E70" s="179" t="str">
        <f aca="false">IF($A70&gt;=$B$2,"",CONCATENATE(B23,"|",IF(ISBLANK(C23),"-",C23),"|"))</f>
        <v>休み|-|</v>
      </c>
      <c r="F70" s="63"/>
      <c r="G70" s="179" t="str">
        <f aca="false">IF($A70&gt;=$B$2,"",CONCATENATE(D23,"|",IF(ISBLANK(E23),"-",E23),"|"))</f>
        <v>やかた|-|</v>
      </c>
      <c r="H70" s="63"/>
      <c r="I70" s="179" t="str">
        <f aca="false">IF($A70&gt;=$B$2,"",CONCATENATE(F23,"|",IF(ISBLANK(G23),"-",G23),"|"))</f>
        <v>アンリ|-|</v>
      </c>
      <c r="J70" s="63"/>
      <c r="K70" s="179" t="str">
        <f aca="false">IF($A70&gt;=$B$2,"",CONCATENATE(H23,"|",IF(ISBLANK(I23),"-",I23),"|"))</f>
        <v> らぶべ |-|</v>
      </c>
      <c r="L70" s="63"/>
      <c r="M70" s="179" t="str">
        <f aca="false">IF($B$64&gt;=M$66,IF($A70&gt;=$B$2,"",CONCATENATE(J23,"|",IF(ISBLANK(K23),"-",K23),"|")),"")</f>
        <v> DIS  |-|</v>
      </c>
      <c r="N70" s="179"/>
      <c r="O70" s="179" t="str">
        <f aca="false">IF($B$64&gt;=O$66,IF($A70&gt;=$B$2,"",CONCATENATE(L23,"|",IF(ISBLANK(M23),"-",M23),"|")),"")</f>
        <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幸運鳥|-|</v>
      </c>
      <c r="F71" s="63"/>
      <c r="G71" s="179" t="str">
        <f aca="false">IF($A71&gt;=$B$2,"",CONCATENATE(D24,"|",IF(ISBLANK(E24),"-",E24),"|"))</f>
        <v>休み|-|</v>
      </c>
      <c r="H71" s="63"/>
      <c r="I71" s="179" t="str">
        <f aca="false">IF($A71&gt;=$B$2,"",CONCATENATE(F24,"|",IF(ISBLANK(G24),"-",G24),"|"))</f>
        <v> INB  |-|</v>
      </c>
      <c r="J71" s="63"/>
      <c r="K71" s="179" t="str">
        <f aca="false">IF($A71&gt;=$B$2,"",CONCATENATE(H24,"|",IF(ISBLANK(I24),"-",I24),"|"))</f>
        <v>SDL|-|</v>
      </c>
      <c r="L71" s="63"/>
      <c r="M71" s="179" t="str">
        <f aca="false">IF($B$64&gt;=M$66,IF($A71&gt;=$B$2,"",CONCATENATE(J24,"|",IF(ISBLANK(K24),"-",K24),"|")),"")</f>
        <v>CAT|-|</v>
      </c>
      <c r="N71" s="179"/>
      <c r="O71" s="179" t="str">
        <f aca="false">IF($B$64&gt;=O$66,IF($A71&gt;=$B$2,"",CONCATENATE(L24,"|",IF(ISBLANK(M24),"-",M24),"|")),"")</f>
        <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CAT|-|</v>
      </c>
      <c r="F72" s="63"/>
      <c r="G72" s="179" t="str">
        <f aca="false">IF($A72&gt;=$B$2,"",CONCATENATE(D25,"|",IF(ISBLANK(E25),"-",E25),"|"))</f>
        <v> INB  |-|</v>
      </c>
      <c r="H72" s="63"/>
      <c r="I72" s="179" t="str">
        <f aca="false">IF($A72&gt;=$B$2,"",CONCATENATE(F25,"|",IF(ISBLANK(G25),"-",G25),"|"))</f>
        <v>幸運鳥|-|</v>
      </c>
      <c r="J72" s="63"/>
      <c r="K72" s="179" t="str">
        <f aca="false">IF($A72&gt;=$B$2,"",CONCATENATE(H25,"|",IF(ISBLANK(I25),"-",I25),"|"))</f>
        <v>休み|-|</v>
      </c>
      <c r="L72" s="63"/>
      <c r="M72" s="179" t="str">
        <f aca="false">IF($B$64&gt;=M$66,IF($A72&gt;=$B$2,"",CONCATENATE(J25,"|",IF(ISBLANK(K25),"-",K25),"|")),"")</f>
        <v>SDL|-|</v>
      </c>
      <c r="N72" s="179"/>
      <c r="O72" s="179" t="str">
        <f aca="false">IF($B$64&gt;=O$66,IF($A72&gt;=$B$2,"",CONCATENATE(L25,"|",IF(ISBLANK(M25),"-",M25),"|")),"")</f>
        <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アンリ|-|</v>
      </c>
      <c r="F73" s="63"/>
      <c r="G73" s="179" t="str">
        <f aca="false">IF($A73&gt;=$B$2,"",CONCATENATE(D26,"|",IF(ISBLANK(E26),"-",E26),"|"))</f>
        <v>SDL|-|</v>
      </c>
      <c r="H73" s="63"/>
      <c r="I73" s="179" t="str">
        <f aca="false">IF($A73&gt;=$B$2,"",CONCATENATE(F26,"|",IF(ISBLANK(G26),"-",G26),"|"))</f>
        <v>休み|-|</v>
      </c>
      <c r="J73" s="63"/>
      <c r="K73" s="179" t="str">
        <f aca="false">IF($A73&gt;=$B$2,"",CONCATENATE(H26,"|",IF(ISBLANK(I26),"-",I26),"|"))</f>
        <v>CAT|-|</v>
      </c>
      <c r="L73" s="63"/>
      <c r="M73" s="179" t="str">
        <f aca="false">IF($B$64&gt;=M$66,IF($A73&gt;=$B$2,"",CONCATENATE(J26,"|",IF(ISBLANK(K26),"-",K26),"|")),"")</f>
        <v>  さんぽ |-|</v>
      </c>
      <c r="N73" s="179"/>
      <c r="O73" s="179" t="str">
        <f aca="false">IF($B$64&gt;=O$66,IF($A73&gt;=$B$2,"",CONCATENATE(L26,"|",IF(ISBLANK(M26),"-",M26),"|")),"")</f>
        <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SDL|-|</v>
      </c>
      <c r="F74" s="63"/>
      <c r="G74" s="179" t="str">
        <f aca="false">IF($A74&gt;=$B$2,"",CONCATENATE(D27,"|",IF(ISBLANK(E27),"-",E27),"|"))</f>
        <v> DIS  |-|</v>
      </c>
      <c r="H74" s="63"/>
      <c r="I74" s="179" t="str">
        <f aca="false">IF($A74&gt;=$B$2,"",CONCATENATE(F27,"|",IF(ISBLANK(G27),"-",G27),"|"))</f>
        <v> らぶべ |-|</v>
      </c>
      <c r="J74" s="63"/>
      <c r="K74" s="179" t="str">
        <f aca="false">IF($A74&gt;=$B$2,"",CONCATENATE(H27,"|",IF(ISBLANK(I27),"-",I27),"|"))</f>
        <v>幸運鳥|-|</v>
      </c>
      <c r="L74" s="63"/>
      <c r="M74" s="179" t="str">
        <f aca="false">IF($B$64&gt;=M$66,IF($A74&gt;=$B$2,"",CONCATENATE(J27,"|",IF(ISBLANK(K27),"-",K27),"|")),"")</f>
        <v> INB  |-|</v>
      </c>
      <c r="N74" s="179"/>
      <c r="O74" s="179" t="str">
        <f aca="false">IF($B$64&gt;=O$66,IF($A74&gt;=$B$2,"",CONCATENATE(L27,"|",IF(ISBLANK(M27),"-",M27),"|")),"")</f>
        <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 INB  |-|</v>
      </c>
      <c r="F75" s="63"/>
      <c r="G75" s="179" t="str">
        <f aca="false">IF($A75&gt;=$B$2,"",CONCATENATE(D28,"|",IF(ISBLANK(E28),"-",E28),"|"))</f>
        <v>CAT|-|</v>
      </c>
      <c r="H75" s="63"/>
      <c r="I75" s="179" t="str">
        <f aca="false">IF($A75&gt;=$B$2,"",CONCATENATE(F28,"|",IF(ISBLANK(G28),"-",G28),"|"))</f>
        <v>SDL|-|</v>
      </c>
      <c r="J75" s="63"/>
      <c r="K75" s="179" t="str">
        <f aca="false">IF($A75&gt;=$B$2,"",CONCATENATE(H28,"|",IF(ISBLANK(I28),"-",I28),"|"))</f>
        <v>アンリ|-|</v>
      </c>
      <c r="L75" s="63"/>
      <c r="M75" s="179" t="str">
        <f aca="false">IF($B$64&gt;=M$66,IF($A75&gt;=$B$2,"",CONCATENATE(J28,"|",IF(ISBLANK(K28),"-",K28),"|")),"")</f>
        <v>やかた|-|</v>
      </c>
      <c r="N75" s="179"/>
      <c r="O75" s="179" t="str">
        <f aca="false">IF($B$64&gt;=O$66,IF($A75&gt;=$B$2,"",CONCATENATE(L28,"|",IF(ISBLANK(M28),"-",M28),"|")),"")</f>
        <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 DIS  |-|</v>
      </c>
      <c r="F76" s="63"/>
      <c r="G76" s="179" t="str">
        <f aca="false">IF($A76&gt;=$B$2,"",CONCATENATE(D29,"|",IF(ISBLANK(E29),"-",E29),"|"))</f>
        <v>幸運鳥|-|</v>
      </c>
      <c r="H76" s="63"/>
      <c r="I76" s="179" t="str">
        <f aca="false">IF($A76&gt;=$B$2,"",CONCATENATE(F29,"|",IF(ISBLANK(G29),"-",G29),"|"))</f>
        <v>  さんぽ |-|</v>
      </c>
      <c r="J76" s="63"/>
      <c r="K76" s="179" t="str">
        <f aca="false">IF($A76&gt;=$B$2,"",CONCATENATE(H29,"|",IF(ISBLANK(I29),"-",I29),"|"))</f>
        <v> INB  |-|</v>
      </c>
      <c r="L76" s="63"/>
      <c r="M76" s="179" t="str">
        <f aca="false">IF($B$64&gt;=M$66,IF($A76&gt;=$B$2,"",CONCATENATE(J29,"|",IF(ISBLANK(K29),"-",K29),"|")),"")</f>
        <v>休み|-|</v>
      </c>
      <c r="N76" s="179"/>
      <c r="O76" s="179" t="str">
        <f aca="false">IF($B$64&gt;=O$66,IF($A76&gt;=$B$2,"",CONCATENATE(L29,"|",IF(ISBLANK(M29),"-",M29),"|")),"")</f>
        <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やかた|-|</v>
      </c>
      <c r="F77" s="63"/>
      <c r="G77" s="179" t="str">
        <f aca="false">IF($A77&gt;=$B$2,"",CONCATENATE(D30,"|",IF(ISBLANK(E30),"-",E30),"|"))</f>
        <v>アンリ|-|</v>
      </c>
      <c r="H77" s="63"/>
      <c r="I77" s="179" t="str">
        <f aca="false">IF($A77&gt;=$B$2,"",CONCATENATE(F30,"|",IF(ISBLANK(G30),"-",G30),"|"))</f>
        <v>CAT|-|</v>
      </c>
      <c r="J77" s="63"/>
      <c r="K77" s="179" t="str">
        <f aca="false">IF($A77&gt;=$B$2,"",CONCATENATE(H30,"|",IF(ISBLANK(I30),"-",I30),"|"))</f>
        <v>  さんぽ |-|</v>
      </c>
      <c r="L77" s="63"/>
      <c r="M77" s="179" t="str">
        <f aca="false">IF($B$64&gt;=M$66,IF($A77&gt;=$B$2,"",CONCATENATE(J30,"|",IF(ISBLANK(K30),"-",K30),"|")),"")</f>
        <v> らぶべ |-|</v>
      </c>
      <c r="N77" s="179"/>
      <c r="O77" s="179" t="str">
        <f aca="false">IF($B$64&gt;=O$66,IF($A77&gt;=$B$2,"",CONCATENATE(L30,"|",IF(ISBLANK(M30),"-",M30),"|")),"")</f>
        <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9 |</v>
      </c>
      <c r="E78" s="179" t="str">
        <f aca="false">IF($A78&gt;=$B$2,"",CONCATENATE(B31,"|",IF(ISBLANK(C31),"-",C31),"|"))</f>
        <v> らぶべ |-|</v>
      </c>
      <c r="F78" s="63"/>
      <c r="G78" s="179" t="str">
        <f aca="false">IF($A78&gt;=$B$2,"",CONCATENATE(D31,"|",IF(ISBLANK(E31),"-",E31),"|"))</f>
        <v>  さんぽ |-|</v>
      </c>
      <c r="H78" s="63"/>
      <c r="I78" s="179" t="str">
        <f aca="false">IF($A78&gt;=$B$2,"",CONCATENATE(F31,"|",IF(ISBLANK(G31),"-",G31),"|"))</f>
        <v>やかた|-|</v>
      </c>
      <c r="J78" s="63"/>
      <c r="K78" s="179" t="str">
        <f aca="false">IF($A78&gt;=$B$2,"",CONCATENATE(H31,"|",IF(ISBLANK(I31),"-",I31),"|"))</f>
        <v> DIS  |-|</v>
      </c>
      <c r="L78" s="63"/>
      <c r="M78" s="179" t="str">
        <f aca="false">IF($B$64&gt;=M$66,IF($A78&gt;=$B$2,"",CONCATENATE(J31,"|",IF(ISBLANK(K31),"-",K31),"|")),"")</f>
        <v>幸運鳥|-|</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幸運鳥|0|</v>
      </c>
      <c r="F84" s="54"/>
      <c r="G84" s="179" t="str">
        <f aca="false">IF($B$65&gt;=G$66,IF($A84&gt;=$B$2,"",CONCATENATE(INDEX($B$22:$AC$35,$A84+1,$B$64*2+G$66+1),"|",INDEX($B$22:$AC$35,$A84+1,$B$64*2+G$66+2),"|")),"")</f>
        <v> INB  |0|</v>
      </c>
      <c r="H84" s="54"/>
      <c r="I84" s="179" t="str">
        <f aca="false">IF($B$65&gt;=I$66,IF($A84&gt;=$B$2,"",CONCATENATE(INDEX($B$22:$AC$35,$A84+1,$B$64*2+I$66*2-1),"|",INDEX($B$22:$AC$35,$A84+1,$B$64*2+I$66*2),"|")),"")</f>
        <v>CAT|0|</v>
      </c>
      <c r="J84" s="54"/>
      <c r="K84" s="179" t="str">
        <f aca="false">IF($B$65&gt;=K$66,IF($A84&gt;=$B$2,"",CONCATENATE(INDEX($B$22:$AC$35,$A84+1,$B$64*2+K$66*2-1),"|",INDEX($B$22:$AC$35,$A84+1,$B$64*2+K$66*2),"|")),"")</f>
        <v>SDL|0|</v>
      </c>
      <c r="L84" s="54"/>
      <c r="M84" s="179" t="str">
        <f aca="false">IF($B$65&gt;=M$66,IF($A84&gt;=$B$2,"",CONCATENATE(INDEX($B$22:$AC$35,$A84+1,$B$64*2+M$66*2-1),"|",INDEX($B$22:$AC$35,$A84+1,$B$64*2+M$66*2),"|")),"")</f>
        <v>休み|0|</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CAT|-|</v>
      </c>
      <c r="F85" s="54"/>
      <c r="G85" s="179" t="str">
        <f aca="false">IF($B$65&gt;=G$66,IF($A85&gt;=$B$2,"",CONCATENATE(INDEX($B$22:$AC$35,$A85+1,$B$64*2+G$66*2-1),"|",IF(ISBLANK(INDEX($B$22:$AC$35,$A85+1,$B$64*2+G$66*2)),"-",INDEX($B$22:$AC$35,$A85+1,$B$64*2+G$66*2)),"|")),"")</f>
        <v>SDL|-|</v>
      </c>
      <c r="H85" s="54"/>
      <c r="I85" s="179" t="str">
        <f aca="false">IF($B$65&gt;=I$66,IF($A85&gt;=$B$2,"",CONCATENATE(INDEX($B$22:$AC$35,$A85+1,$B$64*2+I$66*2-1),"|",IF(ISBLANK(INDEX($B$22:$AC$35,$A85+1,$B$64*2+I$66*2)),"-",INDEX($B$22:$AC$35,$A85+1,$B$64*2+I$66*2)),"|")),"")</f>
        <v>幸運鳥|-|</v>
      </c>
      <c r="J85" s="54"/>
      <c r="K85" s="179" t="str">
        <f aca="false">IF($B$65&gt;=K$66,IF($A85&gt;=$B$2,"",CONCATENATE(INDEX($B$22:$AC$35,$A85+1,$B$64*2+K$66*2-1),"|",IF(ISBLANK(INDEX($B$22:$AC$35,$A85+1,$B$64*2+K$66*2)),"-",INDEX($B$22:$AC$35,$A85+1,$B$64*2+K$66*2)),"|")),"")</f>
        <v> INB  |-|</v>
      </c>
      <c r="L85" s="54"/>
      <c r="M85" s="179" t="str">
        <f aca="false">IF($B$65&gt;=M$66,IF($A85&gt;=$B$2,"",CONCATENATE(INDEX($B$22:$AC$35,$A85+1,$B$64*2+M$66*2-1),"|",IF(ISBLANK(INDEX($B$22:$AC$35,$A85+1,$B$64*2+M$66*2)),"-",INDEX($B$22:$AC$35,$A85+1,$B$64*2+M$66*2)),"|")),"")</f>
        <v>  さんぽ |-|</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  さんぽ |-|</v>
      </c>
      <c r="F86" s="54"/>
      <c r="G86" s="179" t="str">
        <f aca="false">IF($B$65&gt;=G$66,IF($A86&gt;=$B$2,"",CONCATENATE(INDEX($B$22:$AC$35,$A86+1,$B$64*2+G$66*2-1),"|",IF(ISBLANK(INDEX($B$22:$AC$35,$A86+1,$B$64*2+G$66*2)),"-",INDEX($B$22:$AC$35,$A86+1,$B$64*2+G$66*2)),"|")),"")</f>
        <v> DIS  |-|</v>
      </c>
      <c r="H86" s="54"/>
      <c r="I86" s="179" t="str">
        <f aca="false">IF($B$65&gt;=I$66,IF($A86&gt;=$B$2,"",CONCATENATE(INDEX($B$22:$AC$35,$A86+1,$B$64*2+I$66*2-1),"|",IF(ISBLANK(INDEX($B$22:$AC$35,$A86+1,$B$64*2+I$66*2)),"-",INDEX($B$22:$AC$35,$A86+1,$B$64*2+I$66*2)),"|")),"")</f>
        <v>アンリ|-|</v>
      </c>
      <c r="J86" s="54"/>
      <c r="K86" s="179" t="str">
        <f aca="false">IF($B$65&gt;=K$66,IF($A86&gt;=$B$2,"",CONCATENATE(INDEX($B$22:$AC$35,$A86+1,$B$64*2+K$66*2-1),"|",IF(ISBLANK(INDEX($B$22:$AC$35,$A86+1,$B$64*2+K$66*2)),"-",INDEX($B$22:$AC$35,$A86+1,$B$64*2+K$66*2)),"|")),"")</f>
        <v>やかた|-|</v>
      </c>
      <c r="L86" s="54"/>
      <c r="M86" s="179" t="str">
        <f aca="false">IF($B$65&gt;=M$66,IF($A86&gt;=$B$2,"",CONCATENATE(INDEX($B$22:$AC$35,$A86+1,$B$64*2+M$66*2-1),"|",IF(ISBLANK(INDEX($B$22:$AC$35,$A86+1,$B$64*2+M$66*2)),"-",INDEX($B$22:$AC$35,$A86+1,$B$64*2+M$66*2)),"|")),"")</f>
        <v> らぶべ |-|</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 DIS  |-|</v>
      </c>
      <c r="F87" s="54"/>
      <c r="G87" s="179" t="str">
        <f aca="false">IF($B$65&gt;=G$66,IF($A87&gt;=$B$2,"",CONCATENATE(INDEX($B$22:$AC$35,$A87+1,$B$64*2+G$66*2-1),"|",IF(ISBLANK(INDEX($B$22:$AC$35,$A87+1,$B$64*2+G$66*2)),"-",INDEX($B$22:$AC$35,$A87+1,$B$64*2+G$66*2)),"|")),"")</f>
        <v> らぶべ |-|</v>
      </c>
      <c r="H87" s="54"/>
      <c r="I87" s="179" t="str">
        <f aca="false">IF($B$65&gt;=I$66,IF($A87&gt;=$B$2,"",CONCATENATE(INDEX($B$22:$AC$35,$A87+1,$B$64*2+I$66*2-1),"|",IF(ISBLANK(INDEX($B$22:$AC$35,$A87+1,$B$64*2+I$66*2)),"-",INDEX($B$22:$AC$35,$A87+1,$B$64*2+I$66*2)),"|")),"")</f>
        <v>  さんぽ |-|</v>
      </c>
      <c r="J87" s="54"/>
      <c r="K87" s="179" t="str">
        <f aca="false">IF($B$65&gt;=K$66,IF($A87&gt;=$B$2,"",CONCATENATE(INDEX($B$22:$AC$35,$A87+1,$B$64*2+K$66*2-1),"|",IF(ISBLANK(INDEX($B$22:$AC$35,$A87+1,$B$64*2+K$66*2)),"-",INDEX($B$22:$AC$35,$A87+1,$B$64*2+K$66*2)),"|")),"")</f>
        <v>アンリ|-|</v>
      </c>
      <c r="L87" s="54"/>
      <c r="M87" s="179" t="str">
        <f aca="false">IF($B$65&gt;=M$66,IF($A87&gt;=$B$2,"",CONCATENATE(INDEX($B$22:$AC$35,$A87+1,$B$64*2+M$66*2-1),"|",IF(ISBLANK(INDEX($B$22:$AC$35,$A87+1,$B$64*2+M$66*2)),"-",INDEX($B$22:$AC$35,$A87+1,$B$64*2+M$66*2)),"|")),"")</f>
        <v>やかた|-|</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 INB  |-|</v>
      </c>
      <c r="F88" s="54"/>
      <c r="G88" s="179" t="str">
        <f aca="false">IF($B$65&gt;=G$66,IF($A88&gt;=$B$2,"",CONCATENATE(INDEX($B$22:$AC$35,$A88+1,$B$64*2+G$66*2-1),"|",IF(ISBLANK(INDEX($B$22:$AC$35,$A88+1,$B$64*2+G$66*2)),"-",INDEX($B$22:$AC$35,$A88+1,$B$64*2+G$66*2)),"|")),"")</f>
        <v>幸運鳥|-|</v>
      </c>
      <c r="H88" s="54"/>
      <c r="I88" s="179" t="str">
        <f aca="false">IF($B$65&gt;=I$66,IF($A88&gt;=$B$2,"",CONCATENATE(INDEX($B$22:$AC$35,$A88+1,$B$64*2+I$66*2-1),"|",IF(ISBLANK(INDEX($B$22:$AC$35,$A88+1,$B$64*2+I$66*2)),"-",INDEX($B$22:$AC$35,$A88+1,$B$64*2+I$66*2)),"|")),"")</f>
        <v>やかた|-|</v>
      </c>
      <c r="J88" s="54"/>
      <c r="K88" s="179" t="str">
        <f aca="false">IF($B$65&gt;=K$66,IF($A88&gt;=$B$2,"",CONCATENATE(INDEX($B$22:$AC$35,$A88+1,$B$64*2+K$66*2-1),"|",IF(ISBLANK(INDEX($B$22:$AC$35,$A88+1,$B$64*2+K$66*2)),"-",INDEX($B$22:$AC$35,$A88+1,$B$64*2+K$66*2)),"|")),"")</f>
        <v> らぶべ |-|</v>
      </c>
      <c r="L88" s="54"/>
      <c r="M88" s="179" t="str">
        <f aca="false">IF($B$65&gt;=M$66,IF($A88&gt;=$B$2,"",CONCATENATE(INDEX($B$22:$AC$35,$A88+1,$B$64*2+M$66*2-1),"|",IF(ISBLANK(INDEX($B$22:$AC$35,$A88+1,$B$64*2+M$66*2)),"-",INDEX($B$22:$AC$35,$A88+1,$B$64*2+M$66*2)),"|")),"")</f>
        <v> DIS  |-|</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やかた|-|</v>
      </c>
      <c r="F89" s="54"/>
      <c r="G89" s="179" t="str">
        <f aca="false">IF($B$65&gt;=G$66,IF($A89&gt;=$B$2,"",CONCATENATE(INDEX($B$22:$AC$35,$A89+1,$B$64*2+G$66*2-1),"|",IF(ISBLANK(INDEX($B$22:$AC$35,$A89+1,$B$64*2+G$66*2)),"-",INDEX($B$22:$AC$35,$A89+1,$B$64*2+G$66*2)),"|")),"")</f>
        <v>アンリ|-|</v>
      </c>
      <c r="H89" s="54"/>
      <c r="I89" s="179" t="str">
        <f aca="false">IF($B$65&gt;=I$66,IF($A89&gt;=$B$2,"",CONCATENATE(INDEX($B$22:$AC$35,$A89+1,$B$64*2+I$66*2-1),"|",IF(ISBLANK(INDEX($B$22:$AC$35,$A89+1,$B$64*2+I$66*2)),"-",INDEX($B$22:$AC$35,$A89+1,$B$64*2+I$66*2)),"|")),"")</f>
        <v>休み|-|</v>
      </c>
      <c r="J89" s="54"/>
      <c r="K89" s="179" t="str">
        <f aca="false">IF($B$65&gt;=K$66,IF($A89&gt;=$B$2,"",CONCATENATE(INDEX($B$22:$AC$35,$A89+1,$B$64*2+K$66*2-1),"|",IF(ISBLANK(INDEX($B$22:$AC$35,$A89+1,$B$64*2+K$66*2)),"-",INDEX($B$22:$AC$35,$A89+1,$B$64*2+K$66*2)),"|")),"")</f>
        <v>  さんぽ |-|</v>
      </c>
      <c r="L89" s="54"/>
      <c r="M89" s="179" t="str">
        <f aca="false">IF($B$65&gt;=M$66,IF($A89&gt;=$B$2,"",CONCATENATE(INDEX($B$22:$AC$35,$A89+1,$B$64*2+M$66*2-1),"|",IF(ISBLANK(INDEX($B$22:$AC$35,$A89+1,$B$64*2+M$66*2)),"-",INDEX($B$22:$AC$35,$A89+1,$B$64*2+M$66*2)),"|")),"")</f>
        <v>CAT|-|</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休み|-|</v>
      </c>
      <c r="F90" s="54"/>
      <c r="G90" s="179" t="str">
        <f aca="false">IF($B$65&gt;=G$66,IF($A90&gt;=$B$2,"",CONCATENATE(INDEX($B$22:$AC$35,$A90+1,$B$64*2+G$66*2-1),"|",IF(ISBLANK(INDEX($B$22:$AC$35,$A90+1,$B$64*2+G$66*2)),"-",INDEX($B$22:$AC$35,$A90+1,$B$64*2+G$66*2)),"|")),"")</f>
        <v>  さんぽ |-|</v>
      </c>
      <c r="H90" s="54"/>
      <c r="I90" s="179" t="str">
        <f aca="false">IF($B$65&gt;=I$66,IF($A90&gt;=$B$2,"",CONCATENATE(INDEX($B$22:$AC$35,$A90+1,$B$64*2+I$66*2-1),"|",IF(ISBLANK(INDEX($B$22:$AC$35,$A90+1,$B$64*2+I$66*2)),"-",INDEX($B$22:$AC$35,$A90+1,$B$64*2+I$66*2)),"|")),"")</f>
        <v> らぶべ |-|</v>
      </c>
      <c r="J90" s="54"/>
      <c r="K90" s="179" t="str">
        <f aca="false">IF($B$65&gt;=K$66,IF($A90&gt;=$B$2,"",CONCATENATE(INDEX($B$22:$AC$35,$A90+1,$B$64*2+K$66*2-1),"|",IF(ISBLANK(INDEX($B$22:$AC$35,$A90+1,$B$64*2+K$66*2)),"-",INDEX($B$22:$AC$35,$A90+1,$B$64*2+K$66*2)),"|")),"")</f>
        <v> DIS  |-|</v>
      </c>
      <c r="L90" s="54"/>
      <c r="M90" s="179" t="str">
        <f aca="false">IF($B$65&gt;=M$66,IF($A90&gt;=$B$2,"",CONCATENATE(INDEX($B$22:$AC$35,$A90+1,$B$64*2+M$66*2-1),"|",IF(ISBLANK(INDEX($B$22:$AC$35,$A90+1,$B$64*2+M$66*2)),"-",INDEX($B$22:$AC$35,$A90+1,$B$64*2+M$66*2)),"|")),"")</f>
        <v>幸運鳥|-|</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 らぶべ |-|</v>
      </c>
      <c r="F91" s="54"/>
      <c r="G91" s="179" t="str">
        <f aca="false">IF($B$65&gt;=G$66,IF($A91&gt;=$B$2,"",CONCATENATE(INDEX($B$22:$AC$35,$A91+1,$B$64*2+G$66*2-1),"|",IF(ISBLANK(INDEX($B$22:$AC$35,$A91+1,$B$64*2+G$66*2)),"-",INDEX($B$22:$AC$35,$A91+1,$B$64*2+G$66*2)),"|")),"")</f>
        <v>やかた|-|</v>
      </c>
      <c r="H91" s="54"/>
      <c r="I91" s="179" t="str">
        <f aca="false">IF($B$65&gt;=I$66,IF($A91&gt;=$B$2,"",CONCATENATE(INDEX($B$22:$AC$35,$A91+1,$B$64*2+I$66*2-1),"|",IF(ISBLANK(INDEX($B$22:$AC$35,$A91+1,$B$64*2+I$66*2)),"-",INDEX($B$22:$AC$35,$A91+1,$B$64*2+I$66*2)),"|")),"")</f>
        <v>SDL|-|</v>
      </c>
      <c r="J91" s="54"/>
      <c r="K91" s="179" t="str">
        <f aca="false">IF($B$65&gt;=K$66,IF($A91&gt;=$B$2,"",CONCATENATE(INDEX($B$22:$AC$35,$A91+1,$B$64*2+K$66*2-1),"|",IF(ISBLANK(INDEX($B$22:$AC$35,$A91+1,$B$64*2+K$66*2)),"-",INDEX($B$22:$AC$35,$A91+1,$B$64*2+K$66*2)),"|")),"")</f>
        <v>CAT|-|</v>
      </c>
      <c r="L91" s="54"/>
      <c r="M91" s="179" t="str">
        <f aca="false">IF($B$65&gt;=M$66,IF($A91&gt;=$B$2,"",CONCATENATE(INDEX($B$22:$AC$35,$A91+1,$B$64*2+M$66*2-1),"|",IF(ISBLANK(INDEX($B$22:$AC$35,$A91+1,$B$64*2+M$66*2)),"-",INDEX($B$22:$AC$35,$A91+1,$B$64*2+M$66*2)),"|")),"")</f>
        <v>アンリ|-|</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SDL|-|</v>
      </c>
      <c r="F92" s="54"/>
      <c r="G92" s="179" t="str">
        <f aca="false">IF($B$65&gt;=G$66,IF($A92&gt;=$B$2,"",CONCATENATE(INDEX($B$22:$AC$35,$A92+1,$B$64*2+G$66*2-1),"|",IF(ISBLANK(INDEX($B$22:$AC$35,$A92+1,$B$64*2+G$66*2)),"-",INDEX($B$22:$AC$35,$A92+1,$B$64*2+G$66*2)),"|")),"")</f>
        <v>休み|-|</v>
      </c>
      <c r="H92" s="54"/>
      <c r="I92" s="179" t="str">
        <f aca="false">IF($B$65&gt;=I$66,IF($A92&gt;=$B$2,"",CONCATENATE(INDEX($B$22:$AC$35,$A92+1,$B$64*2+I$66*2-1),"|",IF(ISBLANK(INDEX($B$22:$AC$35,$A92+1,$B$64*2+I$66*2)),"-",INDEX($B$22:$AC$35,$A92+1,$B$64*2+I$66*2)),"|")),"")</f>
        <v> DIS  |-|</v>
      </c>
      <c r="J92" s="54"/>
      <c r="K92" s="179" t="str">
        <f aca="false">IF($B$65&gt;=K$66,IF($A92&gt;=$B$2,"",CONCATENATE(INDEX($B$22:$AC$35,$A92+1,$B$64*2+K$66*2-1),"|",IF(ISBLANK(INDEX($B$22:$AC$35,$A92+1,$B$64*2+K$66*2)),"-",INDEX($B$22:$AC$35,$A92+1,$B$64*2+K$66*2)),"|")),"")</f>
        <v>幸運鳥|-|</v>
      </c>
      <c r="L92" s="54"/>
      <c r="M92" s="179" t="str">
        <f aca="false">IF($B$65&gt;=M$66,IF($A92&gt;=$B$2,"",CONCATENATE(INDEX($B$22:$AC$35,$A92+1,$B$64*2+M$66*2-1),"|",IF(ISBLANK(INDEX($B$22:$AC$35,$A92+1,$B$64*2+M$66*2)),"-",INDEX($B$22:$AC$35,$A92+1,$B$64*2+M$66*2)),"|")),"")</f>
        <v> INB  |-|</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アンリ|-|</v>
      </c>
      <c r="F93" s="54"/>
      <c r="G93" s="179" t="str">
        <f aca="false">IF($B$65&gt;=G$66,IF($A93&gt;=$B$2,"",CONCATENATE(INDEX($B$22:$AC$35,$A93+1,$B$64*2+G$66*2-1),"|",IF(ISBLANK(INDEX($B$22:$AC$35,$A93+1,$B$64*2+G$66*2)),"-",INDEX($B$22:$AC$35,$A93+1,$B$64*2+G$66*2)),"|")),"")</f>
        <v>CAT|-|</v>
      </c>
      <c r="H93" s="54"/>
      <c r="I93" s="179" t="str">
        <f aca="false">IF($B$65&gt;=I$66,IF($A93&gt;=$B$2,"",CONCATENATE(INDEX($B$22:$AC$35,$A93+1,$B$64*2+I$66*2-1),"|",IF(ISBLANK(INDEX($B$22:$AC$35,$A93+1,$B$64*2+I$66*2)),"-",INDEX($B$22:$AC$35,$A93+1,$B$64*2+I$66*2)),"|")),"")</f>
        <v> INB  |-|</v>
      </c>
      <c r="J93" s="54"/>
      <c r="K93" s="179" t="str">
        <f aca="false">IF($B$65&gt;=K$66,IF($A93&gt;=$B$2,"",CONCATENATE(INDEX($B$22:$AC$35,$A93+1,$B$64*2+K$66*2-1),"|",IF(ISBLANK(INDEX($B$22:$AC$35,$A93+1,$B$64*2+K$66*2)),"-",INDEX($B$22:$AC$35,$A93+1,$B$64*2+K$66*2)),"|")),"")</f>
        <v>休み|-|</v>
      </c>
      <c r="L93" s="54"/>
      <c r="M93" s="179" t="str">
        <f aca="false">IF($B$65&gt;=M$66,IF($A93&gt;=$B$2,"",CONCATENATE(INDEX($B$22:$AC$35,$A93+1,$B$64*2+M$66*2-1),"|",IF(ISBLANK(INDEX($B$22:$AC$35,$A93+1,$B$64*2+M$66*2)),"-",INDEX($B$22:$AC$35,$A93+1,$B$64*2+M$66*2)),"|")),"")</f>
        <v>SDL|-|</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54"/>
      <c r="I102" s="179" t="str">
        <f aca="false">IF($B$66&gt;=I$66,IF($A102&gt;=$B$2,"",CONCATENATE(INDEX($B$22:$AC$35,$A102+1,$B$64*2+$B$65*2+I$66*2-1),"|",IF(ISBLANK(INDEX($B$22:$AC$35,$A102+1,$B$64*2+F$65*2+I$66*2)),"-",INDEX($B$22:$AC$35,$A102+1,$B$64*2+F$65*2+I$66*2)),"|")),"")</f>
        <v/>
      </c>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54"/>
      <c r="I103" s="179" t="str">
        <f aca="false">IF($B$66&gt;=I$66,IF($A103&gt;=$B$2,"",CONCATENATE(INDEX($B$22:$AC$35,$A103+1,$B$64*2+$B$65*2+I$66*2-1),"|",IF(ISBLANK(INDEX($B$22:$AC$35,$A103+1,$B$64*2+F$65*2+I$66*2)),"-",INDEX($B$22:$AC$35,$A103+1,$B$64*2+F$65*2+I$66*2)),"|")),"")</f>
        <v/>
      </c>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54"/>
      <c r="I104" s="179" t="str">
        <f aca="false">IF($B$66&gt;=I$66,IF($A104&gt;=$B$2,"",CONCATENATE(INDEX($B$22:$AC$35,$A104+1,$B$64*2+$B$65*2+I$66*2-1),"|",IF(ISBLANK(INDEX($B$22:$AC$35,$A104+1,$B$64*2+F$65*2+I$66*2)),"-",INDEX($B$22:$AC$35,$A104+1,$B$64*2+F$65*2+I$66*2)),"|")),"")</f>
        <v/>
      </c>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54"/>
      <c r="I105" s="179" t="str">
        <f aca="false">IF($B$66&gt;=I$66,IF($A105&gt;=$B$2,"",CONCATENATE(INDEX($B$22:$AC$35,$A105+1,$B$64*2+$B$65*2+I$66*2-1),"|",IF(ISBLANK(INDEX($B$22:$AC$35,$A105+1,$B$64*2+F$65*2+I$66*2)),"-",INDEX($B$22:$AC$35,$A105+1,$B$64*2+F$65*2+I$66*2)),"|")),"")</f>
        <v/>
      </c>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54"/>
      <c r="I106" s="179" t="str">
        <f aca="false">IF($B$66&gt;=I$66,IF($A106&gt;=$B$2,"",CONCATENATE(INDEX($B$22:$AC$35,$A106+1,$B$64*2+$B$65*2+I$66*2-1),"|",IF(ISBLANK(INDEX($B$22:$AC$35,$A106+1,$B$64*2+F$65*2+I$66*2)),"-",INDEX($B$22:$AC$35,$A106+1,$B$64*2+F$65*2+I$66*2)),"|")),"")</f>
        <v/>
      </c>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54"/>
      <c r="I107" s="179" t="str">
        <f aca="false">IF($B$66&gt;=I$66,IF($A107&gt;=$B$2,"",CONCATENATE(INDEX($B$22:$AC$35,$A107+1,$B$64*2+$B$65*2+I$66*2-1),"|",IF(ISBLANK(INDEX($B$22:$AC$35,$A107+1,$B$64*2+F$65*2+I$66*2)),"-",INDEX($B$22:$AC$35,$A107+1,$B$64*2+F$65*2+I$66*2)),"|")),"")</f>
        <v/>
      </c>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54"/>
      <c r="I108" s="179" t="str">
        <f aca="false">IF($B$66&gt;=I$66,IF($A108&gt;=$B$2,"",CONCATENATE(INDEX($B$22:$AC$35,$A108+1,$B$64*2+$B$65*2+I$66*2-1),"|",IF(ISBLANK(INDEX($B$22:$AC$35,$A108+1,$B$64*2+F$65*2+I$66*2)),"-",INDEX($B$22:$AC$35,$A108+1,$B$64*2+F$65*2+I$66*2)),"|")),"")</f>
        <v/>
      </c>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54"/>
      <c r="I109" s="179" t="str">
        <f aca="false">IF($B$66&gt;=I$66,IF($A109&gt;=$B$2,"",CONCATENATE(INDEX($B$22:$AC$35,$A109+1,$B$64*2+$B$65*2+I$66*2-1),"|",IF(ISBLANK(INDEX($B$22:$AC$35,$A109+1,$B$64*2+F$65*2+I$66*2)),"-",INDEX($B$22:$AC$35,$A109+1,$B$64*2+F$65*2+I$66*2)),"|")),"")</f>
        <v/>
      </c>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54"/>
      <c r="I110" s="179" t="str">
        <f aca="false">IF($B$66&gt;=I$66,IF($A110&gt;=$B$2,"",CONCATENATE(INDEX($B$22:$AC$35,$A110+1,$B$64*2+$B$65*2+I$66*2-1),"|",IF(ISBLANK(INDEX($B$22:$AC$35,$A110+1,$B$64*2+F$65*2+I$66*2)),"-",INDEX($B$22:$AC$35,$A110+1,$B$64*2+F$65*2+I$66*2)),"|")),"")</f>
        <v/>
      </c>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54"/>
      <c r="I111" s="179" t="str">
        <f aca="false">IF($B$66&gt;=I$66,IF($A111&gt;=$B$2,"",CONCATENATE(INDEX($B$22:$AC$35,$A111+1,$B$64*2+$B$65*2+I$66*2-1),"|",IF(ISBLANK(INDEX($B$22:$AC$35,$A111+1,$B$64*2+F$65*2+I$66*2)),"-",INDEX($B$22:$AC$35,$A111+1,$B$64*2+F$65*2+I$66*2)),"|")),"")</f>
        <v/>
      </c>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  さんぽ </v>
      </c>
      <c r="F117" s="63" t="str">
        <f aca="false">IF($A117&gt;$B$2,"",CONCATENATE("| "))</f>
        <v>| </v>
      </c>
      <c r="G117" s="63" t="n">
        <f aca="false">IF($A117&gt;$B$2,"",H6)</f>
        <v>0</v>
      </c>
      <c r="H117" s="63" t="str">
        <f aca="false">IF($A117&gt;$B$2,"",CONCATENATE("| "))</f>
        <v>| </v>
      </c>
      <c r="I117" s="73" t="n">
        <v>10</v>
      </c>
      <c r="J117" s="63" t="str">
        <f aca="false">IF($A117&gt;$B$2,"",CONCATENATE("| "))</f>
        <v>| </v>
      </c>
      <c r="K117" s="41" t="s">
        <v>139</v>
      </c>
      <c r="L117" s="63" t="str">
        <f aca="false">IF($A117&gt;$B$2,"",CONCATENATE("| "))</f>
        <v>| </v>
      </c>
      <c r="M117" s="186" t="n">
        <f aca="false">G117*CLｐｔ係数!AR5+CLｐｔ係数!AA3</f>
        <v>30</v>
      </c>
      <c r="N117" s="63" t="str">
        <f aca="false">IF($A117&gt;$B$2,"",CONCATENATE("| "))</f>
        <v>|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 らぶべ </v>
      </c>
      <c r="F118" s="63" t="str">
        <f aca="false">IF($A118&gt;$B$2,"",CONCATENATE("| "))</f>
        <v>| </v>
      </c>
      <c r="G118" s="63" t="n">
        <f aca="false">IF($A118&gt;$B$2,"",H7)</f>
        <v>0</v>
      </c>
      <c r="H118" s="63" t="str">
        <f aca="false">IF($A118&gt;$B$2,"",CONCATENATE("| "))</f>
        <v>| </v>
      </c>
      <c r="I118" s="73" t="n">
        <v>17</v>
      </c>
      <c r="J118" s="63" t="str">
        <f aca="false">IF($A118&gt;$B$2,"",CONCATENATE("| "))</f>
        <v>| </v>
      </c>
      <c r="K118" s="187" t="s">
        <v>4</v>
      </c>
      <c r="L118" s="63" t="str">
        <f aca="false">IF($A118&gt;$B$2,"",CONCATENATE("| "))</f>
        <v>| </v>
      </c>
      <c r="M118" s="186" t="n">
        <f aca="false">G118*CLｐｔ係数!AR5+CLｐｔ係数!AA4</f>
        <v>25</v>
      </c>
      <c r="N118" s="63" t="str">
        <f aca="false">IF($A118&gt;$B$2,"",CONCATENATE("| "))</f>
        <v>|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 DIS  </v>
      </c>
      <c r="F119" s="63" t="str">
        <f aca="false">IF($A119&gt;$B$2,"",CONCATENATE("| "))</f>
        <v>| </v>
      </c>
      <c r="G119" s="63" t="n">
        <f aca="false">IF($A119&gt;$B$2,"",H8)</f>
        <v>0</v>
      </c>
      <c r="H119" s="63" t="str">
        <f aca="false">IF($A119&gt;$B$2,"",CONCATENATE("| "))</f>
        <v>| </v>
      </c>
      <c r="I119" s="73" t="n">
        <v>18</v>
      </c>
      <c r="J119" s="63" t="str">
        <f aca="false">IF($A119&gt;$B$2,"",CONCATENATE("| "))</f>
        <v>| </v>
      </c>
      <c r="K119" s="187" t="s">
        <v>4</v>
      </c>
      <c r="L119" s="63" t="str">
        <f aca="false">IF($A119&gt;$B$2,"",CONCATENATE("| "))</f>
        <v>| </v>
      </c>
      <c r="M119" s="186" t="n">
        <f aca="false">G119*CLｐｔ係数!AR5+CLｐｔ係数!AA5</f>
        <v>22</v>
      </c>
      <c r="N119" s="63" t="str">
        <f aca="false">IF($A119&gt;$B$2,"",CONCATENATE("| "))</f>
        <v>|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やかた</v>
      </c>
      <c r="F120" s="63" t="str">
        <f aca="false">IF($A120&gt;$B$2,"",CONCATENATE("| "))</f>
        <v>| </v>
      </c>
      <c r="G120" s="63" t="n">
        <f aca="false">IF($A120&gt;$B$2,"",H9)</f>
        <v>0</v>
      </c>
      <c r="H120" s="63" t="str">
        <f aca="false">IF($A120&gt;$B$2,"",CONCATENATE("| "))</f>
        <v>| </v>
      </c>
      <c r="I120" s="73" t="n">
        <v>19</v>
      </c>
      <c r="J120" s="63" t="str">
        <f aca="false">IF($A120&gt;$B$2,"",CONCATENATE("| "))</f>
        <v>| </v>
      </c>
      <c r="K120" s="202" t="s">
        <v>6</v>
      </c>
      <c r="L120" s="63" t="str">
        <f aca="false">IF($A120&gt;$B$2,"",CONCATENATE("| "))</f>
        <v>| </v>
      </c>
      <c r="M120" s="186" t="n">
        <f aca="false">G120*CLｐｔ係数!AR5+CLｐｔ係数!AA6</f>
        <v>20</v>
      </c>
      <c r="N120" s="63" t="str">
        <f aca="false">IF($A120&gt;$B$2,"",CONCATENATE("| "))</f>
        <v>|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アンリ</v>
      </c>
      <c r="F121" s="63" t="str">
        <f aca="false">IF($A121&gt;$B$2,"",CONCATENATE("| "))</f>
        <v>| </v>
      </c>
      <c r="G121" s="63" t="n">
        <f aca="false">IF($A121&gt;$B$2,"",H10)</f>
        <v>0</v>
      </c>
      <c r="H121" s="63" t="str">
        <f aca="false">IF($A121&gt;$B$2,"",CONCATENATE("| "))</f>
        <v>| </v>
      </c>
      <c r="I121" s="73" t="n">
        <v>25</v>
      </c>
      <c r="J121" s="63" t="str">
        <f aca="false">IF($A121&gt;$B$2,"",CONCATENATE("| "))</f>
        <v>| </v>
      </c>
      <c r="K121" s="202" t="s">
        <v>6</v>
      </c>
      <c r="L121" s="63" t="str">
        <f aca="false">IF($A121&gt;$B$2,"",CONCATENATE("| "))</f>
        <v>| </v>
      </c>
      <c r="M121" s="186" t="n">
        <f aca="false">G121*CLｐｔ係数!AR5+CLｐｔ係数!AA7</f>
        <v>18</v>
      </c>
      <c r="N121" s="63" t="str">
        <f aca="false">IF($A121&gt;$B$2,"",CONCATENATE("| "))</f>
        <v>|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幸運鳥</v>
      </c>
      <c r="F122" s="63" t="str">
        <f aca="false">IF($A122&gt;$B$2,"",CONCATENATE("| "))</f>
        <v>| </v>
      </c>
      <c r="G122" s="63" t="n">
        <f aca="false">IF($A122&gt;$B$2,"",H11)</f>
        <v>0</v>
      </c>
      <c r="H122" s="63" t="str">
        <f aca="false">IF($A122&gt;$B$2,"",CONCATENATE("| "))</f>
        <v>| </v>
      </c>
      <c r="I122" s="73" t="n">
        <v>26</v>
      </c>
      <c r="J122" s="63" t="str">
        <f aca="false">IF($A122&gt;$B$2,"",CONCATENATE("| "))</f>
        <v>| </v>
      </c>
      <c r="K122" s="202" t="s">
        <v>6</v>
      </c>
      <c r="L122" s="63" t="str">
        <f aca="false">IF($A122&gt;$B$2,"",CONCATENATE("| "))</f>
        <v>| </v>
      </c>
      <c r="M122" s="186" t="n">
        <f aca="false">G122*CLｐｔ係数!AR5+CLｐｔ係数!AA8</f>
        <v>16</v>
      </c>
      <c r="N122" s="63" t="str">
        <f aca="false">IF($A122&gt;$B$2,"",CONCATENATE("| "))</f>
        <v>|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 INB  </v>
      </c>
      <c r="F123" s="63" t="str">
        <f aca="false">IF($A123&gt;$B$2,"",CONCATENATE("| "))</f>
        <v>| </v>
      </c>
      <c r="G123" s="63" t="n">
        <f aca="false">IF($A123&gt;$B$2,"",H12)</f>
        <v>0</v>
      </c>
      <c r="H123" s="63" t="str">
        <f aca="false">IF($A123&gt;$B$2,"",CONCATENATE("| "))</f>
        <v>| </v>
      </c>
      <c r="I123" s="73" t="n">
        <v>32</v>
      </c>
      <c r="J123" s="63" t="str">
        <f aca="false">IF($A123&gt;$B$2,"",CONCATENATE("| "))</f>
        <v>| </v>
      </c>
      <c r="K123" s="203" t="s">
        <v>7</v>
      </c>
      <c r="L123" s="63" t="str">
        <f aca="false">IF($A123&gt;$B$2,"",CONCATENATE("| "))</f>
        <v>| </v>
      </c>
      <c r="M123" s="186" t="n">
        <f aca="false">G123*CLｐｔ係数!AR5+CLｐｔ係数!AA9</f>
        <v>15</v>
      </c>
      <c r="N123" s="63" t="str">
        <f aca="false">IF($A123&gt;$B$2,"",CONCATENATE("| "))</f>
        <v>|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CAT</v>
      </c>
      <c r="F124" s="63" t="str">
        <f aca="false">IF($A124&gt;$B$2,"",CONCATENATE("| "))</f>
        <v>| </v>
      </c>
      <c r="G124" s="63" t="n">
        <f aca="false">IF($A124&gt;$B$2,"",H13)</f>
        <v>0</v>
      </c>
      <c r="H124" s="63" t="str">
        <f aca="false">IF($A124&gt;$B$2,"",CONCATENATE("| "))</f>
        <v>| </v>
      </c>
      <c r="I124" s="73" t="n">
        <v>33</v>
      </c>
      <c r="J124" s="63" t="str">
        <f aca="false">IF($A124&gt;$B$2,"",CONCATENATE("| "))</f>
        <v>| </v>
      </c>
      <c r="K124" s="203" t="s">
        <v>7</v>
      </c>
      <c r="L124" s="63" t="str">
        <f aca="false">IF($A124&gt;$B$2,"",CONCATENATE("| "))</f>
        <v>| </v>
      </c>
      <c r="M124" s="186" t="n">
        <f aca="false">G124*CLｐｔ係数!AR5+CLｐｔ係数!AA10</f>
        <v>14</v>
      </c>
      <c r="N124" s="63" t="str">
        <f aca="false">IF($A124&gt;$B$2,"",CONCATENATE("| "))</f>
        <v>|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SDL</v>
      </c>
      <c r="F125" s="63" t="str">
        <f aca="false">IF($A125&gt;$B$2,"",CONCATENATE("| "))</f>
        <v>| </v>
      </c>
      <c r="G125" s="63" t="n">
        <f aca="false">IF($A125&gt;$B$2,"",H14)</f>
        <v>0</v>
      </c>
      <c r="H125" s="63" t="str">
        <f aca="false">IF($A125&gt;$B$2,"",CONCATENATE("| "))</f>
        <v>| </v>
      </c>
      <c r="I125" s="73" t="n">
        <v>34</v>
      </c>
      <c r="J125" s="63" t="str">
        <f aca="false">IF($A125&gt;$B$2,"",CONCATENATE("| "))</f>
        <v>| </v>
      </c>
      <c r="K125" s="203" t="s">
        <v>7</v>
      </c>
      <c r="L125" s="63" t="str">
        <f aca="false">IF($A125&gt;$B$2,"",CONCATENATE("| "))</f>
        <v>| </v>
      </c>
      <c r="M125" s="186" t="n">
        <f aca="false">G125*CLｐｔ係数!AR5+CLｐｔ係数!AA11</f>
        <v>13</v>
      </c>
      <c r="N125" s="63" t="str">
        <f aca="false">IF($A125&gt;$B$2,"",CONCATENATE("| "))</f>
        <v>|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10 |</v>
      </c>
      <c r="E126" s="63" t="str">
        <f aca="false">IF($A126&gt;$B$2,"",G15)</f>
        <v>休み</v>
      </c>
      <c r="F126" s="63" t="str">
        <f aca="false">IF($A126&gt;$B$2,"",CONCATENATE("| "))</f>
        <v>| </v>
      </c>
      <c r="G126" s="63" t="n">
        <f aca="false">IF($A126&gt;$B$2,"",H15)</f>
        <v>0</v>
      </c>
      <c r="H126" s="63" t="str">
        <f aca="false">IF($A126&gt;$B$2,"",CONCATENATE("| "))</f>
        <v>| </v>
      </c>
      <c r="I126" s="73" t="n">
        <v>41</v>
      </c>
      <c r="J126" s="63" t="str">
        <f aca="false">IF($A126&gt;$B$2,"",CONCATENATE("| "))</f>
        <v>| </v>
      </c>
      <c r="K126" s="204" t="s">
        <v>9</v>
      </c>
      <c r="L126" s="63" t="str">
        <f aca="false">IF($A126&gt;$B$2,"",CONCATENATE("| "))</f>
        <v>| </v>
      </c>
      <c r="M126" s="186" t="n">
        <f aca="false">G126*CLｐｔ係数!AR5+CLｐｔ係数!AA12</f>
        <v>12</v>
      </c>
      <c r="N126" s="63" t="str">
        <f aca="false">IF($A126&gt;$B$2,"",CONCATENATE("| "))</f>
        <v>|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63" t="str">
        <f aca="false">IF($A127&gt;$B$2,"",CONCATENATE("| "))</f>
        <v/>
      </c>
      <c r="K127" s="54"/>
      <c r="L127" s="63" t="str">
        <f aca="false">IF($A127&gt;$B$2,"",CONCATENATE("| "))</f>
        <v/>
      </c>
      <c r="M127" s="54"/>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63" t="str">
        <f aca="false">IF($A128&gt;$B$2,"",CONCATENATE("| "))</f>
        <v/>
      </c>
      <c r="K128" s="54"/>
      <c r="L128" s="63" t="str">
        <f aca="false">IF($A128&gt;$B$2,"",CONCATENATE("| "))</f>
        <v/>
      </c>
      <c r="M128" s="54"/>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63" t="str">
        <f aca="false">IF($A130&gt;$B$2,"",CONCATENATE("| "))</f>
        <v/>
      </c>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  さんぽ </v>
      </c>
      <c r="AI131" s="126" t="str">
        <f aca="false">AI7</f>
        <v> らぶべ </v>
      </c>
      <c r="AJ131" s="126" t="str">
        <f aca="false">AJ7</f>
        <v> DIS  </v>
      </c>
      <c r="AK131" s="126" t="str">
        <f aca="false">AK7</f>
        <v>やかた</v>
      </c>
      <c r="AL131" s="126" t="str">
        <f aca="false">AL7</f>
        <v>アンリ</v>
      </c>
      <c r="AM131" s="126" t="str">
        <f aca="false">AM7</f>
        <v>幸運鳥</v>
      </c>
      <c r="AN131" s="126" t="str">
        <f aca="false">AN7</f>
        <v> INB  </v>
      </c>
      <c r="AO131" s="126" t="str">
        <f aca="false">AO7</f>
        <v>CAT</v>
      </c>
      <c r="AP131" s="126" t="str">
        <f aca="false">AP7</f>
        <v>SDL</v>
      </c>
      <c r="AQ131" s="126" t="str">
        <f aca="false">AQ7</f>
        <v>休み</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7</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C 1位:お嬢B/0pt 2位: サンク /0pt 3位:風林A/0pt 4位:白春A/0pt 5位:VIP/0pt 6位:QEB/0pt 7位:猛虎魂/0pt 8位:SRN/0pt 9位:Mar /0pt 10位:新世界/0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お嬢B</v>
      </c>
      <c r="C6" s="71" t="n">
        <f aca="false">IF($A6&lt;=$B$2,INDEX(リーグ割り当て!$C$18:$E$117,$A6+VLOOKUP($B$1,リーグ割り当て!$B$3:$E$12,4,FALSE()),2),"")</f>
        <v>0</v>
      </c>
      <c r="D6" s="72" t="n">
        <f aca="false">IF($A6&lt;=$B$2,INDEX(リーグ割り当て!$C$18:$E$117,$A6+VLOOKUP($B$1,リーグ割り当て!$B$3:$E$12,4,FALSE()),3),"")</f>
        <v>0</v>
      </c>
      <c r="F6" s="70" t="n">
        <v>1</v>
      </c>
      <c r="G6" s="73" t="str">
        <f aca="false">HLOOKUP(F6,$AH$129:$AU$131,3,FALSE())</f>
        <v>お嬢B</v>
      </c>
      <c r="H6" s="74" t="n">
        <f aca="false">HLOOKUP(F6,$AH$129:$AU$131,2,FALSE())</f>
        <v>0</v>
      </c>
      <c r="I6" s="75" t="str">
        <f aca="false">IF(G6="","",CONCATENATE(F6,"位:",G6,"/",H6,"pt "))</f>
        <v>1位:お嬢B/0pt </v>
      </c>
      <c r="K6" s="76" t="str">
        <f aca="false">IF(2*ROUNDDOWN((B$2+1)/2,0)&gt;A6,CONCATENATE(A6,"回戦 ",Q6,R6,S6,T6,U6,V6,W6,X6,Y6,Z6,AA6,AB6,AC6),"")</f>
        <v>1回戦 お嬢B - 新世界 /  サンク  - 白春A / 風林A-VIP / QEB - SRN / 猛虎魂 - Mar </v>
      </c>
      <c r="L6" s="77"/>
      <c r="M6" s="77"/>
      <c r="N6" s="77"/>
      <c r="O6" s="77"/>
      <c r="P6" s="77"/>
      <c r="Q6" s="78" t="str">
        <f aca="false">IF(B23="-",CONCATENATE(B$22,"お休み"),IF(MATCH(B$22,$B$6:$B$19,0)&lt;MATCH(B23,$B$6:$B$19,0),CONCATENATE(B$22," - ",B23),""))</f>
        <v>お嬢B - 新世界</v>
      </c>
      <c r="R6" s="78" t="str">
        <f aca="false">IF(D23="-",CONCATENATE(" / ",B$22,"お休み"),IF(MATCH(D$22,$B$6:$B$19,0)&lt;MATCH(D23,$B$6:$B$19,0),CONCATENATE(" / ",D$22," - ",D23),""))</f>
        <v> /  サンク  - 白春A</v>
      </c>
      <c r="S6" s="78" t="str">
        <f aca="false">IF(F23="-",CONCATENATE(" / ",F$22,"お休み"),IF(MATCH(F$22,$B$6:$B$19,0)&lt;MATCH(F23,$B$6:$B$19,0),CONCATENATE(" / ",F$22,"-",F23),""))</f>
        <v> / 風林A-VIP</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QEB - SRN</v>
      </c>
      <c r="W6" s="78" t="str">
        <f aca="false">IF(N23="-",CONCATENATE(" / ",N$22,"お休み"),IF(MATCH(N$22,$B$6:$B$19,0)&lt;MATCH(N23,$B$6:$B$19,0),CONCATENATE(" / ",N$22," - ",N23),""))</f>
        <v> / 猛虎魂 - Mar </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 サンク </v>
      </c>
      <c r="C7" s="71" t="n">
        <f aca="false">IF($A7&lt;=$B$2,INDEX(リーグ割り当て!$C$18:$E$117,$A7+VLOOKUP($B$1,リーグ割り当て!$B$3:$E$12,4,FALSE()),2),"")</f>
        <v>0</v>
      </c>
      <c r="D7" s="72" t="n">
        <f aca="false">IF($A7&lt;=$B$2,INDEX(リーグ割り当て!$C$18:$E$117,$A7+VLOOKUP($B$1,リーグ割り当て!$B$3:$E$12,4,FALSE()),3),"")</f>
        <v>0</v>
      </c>
      <c r="F7" s="70" t="n">
        <v>2</v>
      </c>
      <c r="G7" s="73" t="str">
        <f aca="false">HLOOKUP(F7,$AH$129:$AU$131,3,FALSE())</f>
        <v> サンク </v>
      </c>
      <c r="H7" s="74" t="n">
        <f aca="false">HLOOKUP(F7,$AH$129:$AU$131,2,FALSE())</f>
        <v>0</v>
      </c>
      <c r="I7" s="75" t="str">
        <f aca="false">IF(G7="","",CONCATENATE(F7,"位:",G7,"/",H7,"pt "))</f>
        <v>2位: サンク /0pt </v>
      </c>
      <c r="K7" s="76" t="str">
        <f aca="false">IF(2*ROUNDDOWN((B$2+1)/2,0)&gt;A7,CONCATENATE(A7,"回戦 ",Q7,R7,S7,T7,U7,V7,W7,X7,Y7,Z7,AA7,AB7,AC7),"")</f>
        <v>2回戦 お嬢B - QEB /  サンク  - 新世界 / 風林A-猛虎魂 / 白春A - Mar  / VIP - SRN</v>
      </c>
      <c r="L7" s="77"/>
      <c r="M7" s="77"/>
      <c r="N7" s="77"/>
      <c r="O7" s="77"/>
      <c r="P7" s="77"/>
      <c r="Q7" s="78" t="str">
        <f aca="false">IF(B24="-",CONCATENATE(B$22,"お休み"),IF(MATCH(B$22,$B$6:$B$19,0)&lt;MATCH(B24,$B$6:$B$19,0),CONCATENATE(B$22," - ",B24),""))</f>
        <v>お嬢B - QEB</v>
      </c>
      <c r="R7" s="78" t="str">
        <f aca="false">IF(D24="-",CONCATENATE(" / ",B$22,"お休み"),IF(MATCH(D$22,$B$6:$B$19,0)&lt;MATCH(D24,$B$6:$B$19,0),CONCATENATE(" / ",D$22," - ",D24),""))</f>
        <v> /  サンク  - 新世界</v>
      </c>
      <c r="S7" s="78" t="str">
        <f aca="false">IF(F24="-",CONCATENATE(" / ",F$22,"お休み"),IF(MATCH(F$22,$B$6:$B$19,0)&lt;MATCH(F24,$B$6:$B$19,0),CONCATENATE(" / ",F$22,"-",F24),""))</f>
        <v> / 風林A-猛虎魂</v>
      </c>
      <c r="T7" s="78" t="str">
        <f aca="false">IF(H24="-",CONCATENATE(" / ",H$22,"お休み"),IF(MATCH(H$22,$B$6:$B$19,0)&lt;MATCH(H24,$B$6:$B$19,0),CONCATENATE(" / ",H$22," - ",H24),""))</f>
        <v> / 白春A - Mar </v>
      </c>
      <c r="U7" s="78" t="str">
        <f aca="false">IF(J24="-",CONCATENATE(" / ",J$22,"お休み"),IF(MATCH(J$22,$B$6:$B$19,0)&lt;MATCH(J24,$B$6:$B$19,0),CONCATENATE(" / ",J$22," - ",J24),""))</f>
        <v> / VIP - SRN</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お嬢B</v>
      </c>
      <c r="AI7" s="81" t="str">
        <f aca="false">D22</f>
        <v> サンク </v>
      </c>
      <c r="AJ7" s="81" t="str">
        <f aca="false">F22</f>
        <v>風林A</v>
      </c>
      <c r="AK7" s="81" t="str">
        <f aca="false">H22</f>
        <v>白春A</v>
      </c>
      <c r="AL7" s="81" t="str">
        <f aca="false">J22</f>
        <v>VIP</v>
      </c>
      <c r="AM7" s="81" t="str">
        <f aca="false">L22</f>
        <v>QEB</v>
      </c>
      <c r="AN7" s="81" t="str">
        <f aca="false">N22</f>
        <v>猛虎魂</v>
      </c>
      <c r="AO7" s="81" t="str">
        <f aca="false">P22</f>
        <v>SRN</v>
      </c>
      <c r="AP7" s="81" t="str">
        <f aca="false">R22</f>
        <v>Mar </v>
      </c>
      <c r="AQ7" s="81" t="str">
        <f aca="false">T22</f>
        <v>新世界</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風林A</v>
      </c>
      <c r="C8" s="71" t="n">
        <f aca="false">IF($A8&lt;=$B$2,INDEX(リーグ割り当て!$C$18:$E$117,$A8+VLOOKUP($B$1,リーグ割り当て!$B$3:$E$12,4,FALSE()),2),"")</f>
        <v>0</v>
      </c>
      <c r="D8" s="72" t="n">
        <f aca="false">IF($A8&lt;=$B$2,INDEX(リーグ割り当て!$C$18:$E$117,$A8+VLOOKUP($B$1,リーグ割り当て!$B$3:$E$12,4,FALSE()),3),"")</f>
        <v>0</v>
      </c>
      <c r="F8" s="70" t="n">
        <v>3</v>
      </c>
      <c r="G8" s="73" t="str">
        <f aca="false">HLOOKUP(F8,$AH$129:$AU$131,3,FALSE())</f>
        <v>風林A</v>
      </c>
      <c r="H8" s="74" t="n">
        <f aca="false">HLOOKUP(F8,$AH$129:$AU$131,2,FALSE())</f>
        <v>0</v>
      </c>
      <c r="I8" s="75" t="str">
        <f aca="false">IF(G8="","",CONCATENATE(F8,"位:",G8,"/",H8,"pt "))</f>
        <v>3位:風林A/0pt </v>
      </c>
      <c r="K8" s="76" t="str">
        <f aca="false">IF(2*ROUNDDOWN((B$2+1)/2,0)&gt;A8,CONCATENATE(A8,"回戦 ",Q8,R8,S8,T8,U8,V8,W8,X8,Y8,Z8,AA8,AB8,AC8),"")</f>
        <v>3回戦 お嬢B - SRN /  サンク  - 猛虎魂 / 風林A-QEB / 白春A - 新世界 / VIP - Mar </v>
      </c>
      <c r="L8" s="77"/>
      <c r="M8" s="77"/>
      <c r="N8" s="77"/>
      <c r="O8" s="77"/>
      <c r="P8" s="77"/>
      <c r="Q8" s="78" t="str">
        <f aca="false">IF(B25="-",CONCATENATE(B$22,"お休み"),IF(MATCH(B$22,$B$6:$B$19,0)&lt;MATCH(B25,$B$6:$B$19,0),CONCATENATE(B$22," - ",B25),""))</f>
        <v>お嬢B - SRN</v>
      </c>
      <c r="R8" s="78" t="str">
        <f aca="false">IF(D25="-",CONCATENATE(" / ",B$22,"お休み"),IF(MATCH(D$22,$B$6:$B$19,0)&lt;MATCH(D25,$B$6:$B$19,0),CONCATENATE(" / ",D$22," - ",D25),""))</f>
        <v> /  サンク  - 猛虎魂</v>
      </c>
      <c r="S8" s="78" t="str">
        <f aca="false">IF(F25="-",CONCATENATE(" / ",F$22,"お休み"),IF(MATCH(F$22,$B$6:$B$19,0)&lt;MATCH(F25,$B$6:$B$19,0),CONCATENATE(" / ",F$22,"-",F25),""))</f>
        <v> / 風林A-QEB</v>
      </c>
      <c r="T8" s="78" t="str">
        <f aca="false">IF(H25="-",CONCATENATE(" / ",H$22,"お休み"),IF(MATCH(H$22,$B$6:$B$19,0)&lt;MATCH(H25,$B$6:$B$19,0),CONCATENATE(" / ",H$22," - ",H25),""))</f>
        <v> / 白春A - 新世界</v>
      </c>
      <c r="U8" s="78" t="str">
        <f aca="false">IF(J25="-",CONCATENATE(" / ",J$22,"お休み"),IF(MATCH(J$22,$B$6:$B$19,0)&lt;MATCH(J25,$B$6:$B$19,0),CONCATENATE(" / ",J$22," - ",J25),""))</f>
        <v> / VIP - Mar </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お嬢B</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白春A</v>
      </c>
      <c r="C9" s="71" t="n">
        <f aca="false">IF($A9&lt;=$B$2,INDEX(リーグ割り当て!$C$18:$E$117,$A9+VLOOKUP($B$1,リーグ割り当て!$B$3:$E$12,4,FALSE()),2),"")</f>
        <v>0</v>
      </c>
      <c r="D9" s="72" t="n">
        <f aca="false">IF($A9&lt;=$B$2,INDEX(リーグ割り当て!$C$18:$E$117,$A9+VLOOKUP($B$1,リーグ割り当て!$B$3:$E$12,4,FALSE()),3),"")</f>
        <v>0</v>
      </c>
      <c r="F9" s="70" t="n">
        <v>4</v>
      </c>
      <c r="G9" s="73" t="str">
        <f aca="false">HLOOKUP(F9,$AH$129:$AU$131,3,FALSE())</f>
        <v>白春A</v>
      </c>
      <c r="H9" s="74" t="n">
        <f aca="false">HLOOKUP(F9,$AH$129:$AU$131,2,FALSE())</f>
        <v>0</v>
      </c>
      <c r="I9" s="75" t="str">
        <f aca="false">IF(G9="","",CONCATENATE(F9,"位:",G9,"/",H9,"pt "))</f>
        <v>4位:白春A/0pt </v>
      </c>
      <c r="K9" s="76" t="str">
        <f aca="false">IF(2*ROUNDDOWN((B$2+1)/2,0)&gt;A9,CONCATENATE(A9,"回戦 ",Q9,R9,S9,T9,U9,V9,W9,X9,Y9,Z9,AA9,AB9,AC9),"")</f>
        <v>4回戦 お嬢B - VIP /  サンク  - Mar  / 風林A-新世界 / 白春A - SRN / QEB - 猛虎魂</v>
      </c>
      <c r="L9" s="77"/>
      <c r="M9" s="77"/>
      <c r="N9" s="77"/>
      <c r="O9" s="77"/>
      <c r="P9" s="77"/>
      <c r="Q9" s="78" t="str">
        <f aca="false">IF(B26="-",CONCATENATE(B$22,"お休み"),IF(MATCH(B$22,$B$6:$B$19,0)&lt;MATCH(B26,$B$6:$B$19,0),CONCATENATE(B$22," - ",B26),""))</f>
        <v>お嬢B - VIP</v>
      </c>
      <c r="R9" s="78" t="str">
        <f aca="false">IF(D26="-",CONCATENATE(" / ",B$22,"お休み"),IF(MATCH(D$22,$B$6:$B$19,0)&lt;MATCH(D26,$B$6:$B$19,0),CONCATENATE(" / ",D$22," - ",D26),""))</f>
        <v> /  サンク  - Mar </v>
      </c>
      <c r="S9" s="78" t="str">
        <f aca="false">IF(F26="-",CONCATENATE(" / ",F$22,"お休み"),IF(MATCH(F$22,$B$6:$B$19,0)&lt;MATCH(F26,$B$6:$B$19,0),CONCATENATE(" / ",F$22,"-",F26),""))</f>
        <v> / 風林A-新世界</v>
      </c>
      <c r="T9" s="78" t="str">
        <f aca="false">IF(H26="-",CONCATENATE(" / ",H$22,"お休み"),IF(MATCH(H$22,$B$6:$B$19,0)&lt;MATCH(H26,$B$6:$B$19,0),CONCATENATE(" / ",H$22," - ",H26),""))</f>
        <v> / 白春A - SRN</v>
      </c>
      <c r="U9" s="78" t="str">
        <f aca="false">IF(J26="-",CONCATENATE(" / ",J$22,"お休み"),IF(MATCH(J$22,$B$6:$B$19,0)&lt;MATCH(J26,$B$6:$B$19,0),CONCATENATE(" / ",J$22," - ",J26),""))</f>
        <v/>
      </c>
      <c r="V9" s="78" t="str">
        <f aca="false">IF(L26="-",CONCATENATE(" / ",L$22,"お休み"),IF(MATCH(L$22,$B$6:$B$19,0)&lt;MATCH(L26,$B$6:$B$19,0),CONCATENATE(" / ",L$22," - ",L26),""))</f>
        <v> / QEB - 猛虎魂</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 サンク </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VIP</v>
      </c>
      <c r="C10" s="71" t="n">
        <f aca="false">IF($A10&lt;=$B$2,INDEX(リーグ割り当て!$C$18:$E$117,$A10+VLOOKUP($B$1,リーグ割り当て!$B$3:$E$12,4,FALSE()),2),"")</f>
        <v>0</v>
      </c>
      <c r="D10" s="72" t="n">
        <f aca="false">IF($A10&lt;=$B$2,INDEX(リーグ割り当て!$C$18:$E$117,$A10+VLOOKUP($B$1,リーグ割り当て!$B$3:$E$12,4,FALSE()),3),"")</f>
        <v>0</v>
      </c>
      <c r="F10" s="70" t="n">
        <v>5</v>
      </c>
      <c r="G10" s="73" t="str">
        <f aca="false">HLOOKUP(F10,$AH$129:$AU$131,3,FALSE())</f>
        <v>VIP</v>
      </c>
      <c r="H10" s="74" t="n">
        <f aca="false">HLOOKUP(F10,$AH$129:$AU$131,2,FALSE())</f>
        <v>0</v>
      </c>
      <c r="I10" s="75" t="str">
        <f aca="false">IF(G10="","",CONCATENATE(F10,"位:",G10,"/",H10,"pt "))</f>
        <v>5位:VIP/0pt </v>
      </c>
      <c r="K10" s="76" t="str">
        <f aca="false">IF(2*ROUNDDOWN((B$2+1)/2,0)&gt;A10,CONCATENATE(A10,"回戦 ",Q10,R10,S10,T10,U10,V10,W10,X10,Y10,Z10,AA10,AB10,AC10),"")</f>
        <v>5回戦 お嬢B - Mar  /  サンク  - 風林A / 白春A - QEB / VIP - 猛虎魂 / SRN - 新世界</v>
      </c>
      <c r="L10" s="77"/>
      <c r="M10" s="77"/>
      <c r="N10" s="77"/>
      <c r="O10" s="77"/>
      <c r="P10" s="77"/>
      <c r="Q10" s="78" t="str">
        <f aca="false">IF(B27="-",CONCATENATE(B$22,"お休み"),IF(MATCH(B$22,$B$6:$B$19,0)&lt;MATCH(B27,$B$6:$B$19,0),CONCATENATE(B$22," - ",B27),""))</f>
        <v>お嬢B - Mar </v>
      </c>
      <c r="R10" s="78" t="str">
        <f aca="false">IF(D27="-",CONCATENATE(" / ",B$22,"お休み"),IF(MATCH(D$22,$B$6:$B$19,0)&lt;MATCH(D27,$B$6:$B$19,0),CONCATENATE(" / ",D$22," - ",D27),""))</f>
        <v> /  サンク  - 風林A</v>
      </c>
      <c r="S10" s="78" t="str">
        <f aca="false">IF(F27="-",CONCATENATE(" / ",F$22,"お休み"),IF(MATCH(F$22,$B$6:$B$19,0)&lt;MATCH(F27,$B$6:$B$19,0),CONCATENATE(" / ",F$22,"-",F27),""))</f>
        <v/>
      </c>
      <c r="T10" s="78" t="str">
        <f aca="false">IF(H27="-",CONCATENATE(" / ",H$22,"お休み"),IF(MATCH(H$22,$B$6:$B$19,0)&lt;MATCH(H27,$B$6:$B$19,0),CONCATENATE(" / ",H$22," - ",H27),""))</f>
        <v> / 白春A - QEB</v>
      </c>
      <c r="U10" s="78" t="str">
        <f aca="false">IF(J27="-",CONCATENATE(" / ",J$22,"お休み"),IF(MATCH(J$22,$B$6:$B$19,0)&lt;MATCH(J27,$B$6:$B$19,0),CONCATENATE(" / ",J$22," - ",J27),""))</f>
        <v> / VIP - 猛虎魂</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SRN - 新世界</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風林A</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QEB</v>
      </c>
      <c r="C11" s="71" t="n">
        <f aca="false">IF($A11&lt;=$B$2,INDEX(リーグ割り当て!$C$18:$E$117,$A11+VLOOKUP($B$1,リーグ割り当て!$B$3:$E$12,4,FALSE()),2),"")</f>
        <v>0</v>
      </c>
      <c r="D11" s="72" t="n">
        <f aca="false">IF($A11&lt;=$B$2,INDEX(リーグ割り当て!$C$18:$E$117,$A11+VLOOKUP($B$1,リーグ割り当て!$B$3:$E$12,4,FALSE()),3),"")</f>
        <v>0</v>
      </c>
      <c r="F11" s="70" t="n">
        <v>6</v>
      </c>
      <c r="G11" s="73" t="str">
        <f aca="false">HLOOKUP(F11,$AH$129:$AU$131,3,FALSE())</f>
        <v>QEB</v>
      </c>
      <c r="H11" s="74" t="n">
        <f aca="false">HLOOKUP(F11,$AH$129:$AU$131,2,FALSE())</f>
        <v>0</v>
      </c>
      <c r="I11" s="75" t="str">
        <f aca="false">IF(G11="","",CONCATENATE(F11,"位:",G11,"/",H11,"pt "))</f>
        <v>6位:QEB/0pt </v>
      </c>
      <c r="K11" s="76" t="str">
        <f aca="false">IF(2*ROUNDDOWN((B$2+1)/2,0)&gt;A11,CONCATENATE(A11,"回戦 ",Q11,R11,S11,T11,U11,V11,W11,X11,Y11,Z11,AA11,AB11,AC11),"")</f>
        <v>6回戦 お嬢B - 猛虎魂 /  サンク  - SRN / 風林A-Mar  / 白春A - VIP / QEB - 新世界</v>
      </c>
      <c r="L11" s="77"/>
      <c r="M11" s="77"/>
      <c r="N11" s="77"/>
      <c r="O11" s="77"/>
      <c r="P11" s="77"/>
      <c r="Q11" s="78" t="str">
        <f aca="false">IF(B28="-",CONCATENATE(B$22,"お休み"),IF(MATCH(B$22,$B$6:$B$19,0)&lt;MATCH(B28,$B$6:$B$19,0),CONCATENATE(B$22," - ",B28),""))</f>
        <v>お嬢B - 猛虎魂</v>
      </c>
      <c r="R11" s="78" t="str">
        <f aca="false">IF(D28="-",CONCATENATE(" / ",B$22,"お休み"),IF(MATCH(D$22,$B$6:$B$19,0)&lt;MATCH(D28,$B$6:$B$19,0),CONCATENATE(" / ",D$22," - ",D28),""))</f>
        <v> /  サンク  - SRN</v>
      </c>
      <c r="S11" s="78" t="str">
        <f aca="false">IF(F28="-",CONCATENATE(" / ",F$22,"お休み"),IF(MATCH(F$22,$B$6:$B$19,0)&lt;MATCH(F28,$B$6:$B$19,0),CONCATENATE(" / ",F$22,"-",F28),""))</f>
        <v> / 風林A-Mar </v>
      </c>
      <c r="T11" s="78" t="str">
        <f aca="false">IF(H28="-",CONCATENATE(" / ",H$22,"お休み"),IF(MATCH(H$22,$B$6:$B$19,0)&lt;MATCH(H28,$B$6:$B$19,0),CONCATENATE(" / ",H$22," - ",H28),""))</f>
        <v> / 白春A - VIP</v>
      </c>
      <c r="U11" s="78" t="str">
        <f aca="false">IF(J28="-",CONCATENATE(" / ",J$22,"お休み"),IF(MATCH(J$22,$B$6:$B$19,0)&lt;MATCH(J28,$B$6:$B$19,0),CONCATENATE(" / ",J$22," - ",J28),""))</f>
        <v/>
      </c>
      <c r="V11" s="78" t="str">
        <f aca="false">IF(L28="-",CONCATENATE(" / ",L$22,"お休み"),IF(MATCH(L$22,$B$6:$B$19,0)&lt;MATCH(L28,$B$6:$B$19,0),CONCATENATE(" / ",L$22," - ",L28),""))</f>
        <v> / QEB - 新世界</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白春A</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猛虎魂</v>
      </c>
      <c r="C12" s="71" t="n">
        <f aca="false">IF($A12&lt;=$B$2,INDEX(リーグ割り当て!$C$18:$E$117,$A12+VLOOKUP($B$1,リーグ割り当て!$B$3:$E$12,4,FALSE()),2),"")</f>
        <v>0</v>
      </c>
      <c r="D12" s="72" t="n">
        <f aca="false">IF($A12&lt;=$B$2,INDEX(リーグ割り当て!$C$18:$E$117,$A12+VLOOKUP($B$1,リーグ割り当て!$B$3:$E$12,4,FALSE()),3),"")</f>
        <v>0</v>
      </c>
      <c r="F12" s="70" t="n">
        <v>7</v>
      </c>
      <c r="G12" s="73" t="str">
        <f aca="false">HLOOKUP(F12,$AH$129:$AU$131,3,FALSE())</f>
        <v>猛虎魂</v>
      </c>
      <c r="H12" s="74" t="n">
        <f aca="false">HLOOKUP(F12,$AH$129:$AU$131,2,FALSE())</f>
        <v>0</v>
      </c>
      <c r="I12" s="75" t="str">
        <f aca="false">IF(G12="","",CONCATENATE(F12,"位:",G12,"/",H12,"pt "))</f>
        <v>7位:猛虎魂/0pt </v>
      </c>
      <c r="K12" s="76" t="str">
        <f aca="false">IF(2*ROUNDDOWN((B$2+1)/2,0)&gt;A12,CONCATENATE(A12,"回戦 ",Q12,R12,S12,T12,U12,V12,W12,X12,Y12,Z12,AA12,AB12,AC12),"")</f>
        <v>7回戦 お嬢B - 風林A /  サンク  - QEB / 白春A - 猛虎魂 / VIP - 新世界 / SRN - Mar </v>
      </c>
      <c r="L12" s="77"/>
      <c r="M12" s="77"/>
      <c r="N12" s="77"/>
      <c r="O12" s="77"/>
      <c r="P12" s="77"/>
      <c r="Q12" s="78" t="str">
        <f aca="false">IF(B29="-",CONCATENATE(B$22,"お休み"),IF(MATCH(B$22,$B$6:$B$19,0)&lt;MATCH(B29,$B$6:$B$19,0),CONCATENATE(B$22," - ",B29),""))</f>
        <v>お嬢B - 風林A</v>
      </c>
      <c r="R12" s="78" t="str">
        <f aca="false">IF(D29="-",CONCATENATE(" / ",B$22,"お休み"),IF(MATCH(D$22,$B$6:$B$19,0)&lt;MATCH(D29,$B$6:$B$19,0),CONCATENATE(" / ",D$22," - ",D29),""))</f>
        <v> /  サンク  - QEB</v>
      </c>
      <c r="S12" s="78" t="str">
        <f aca="false">IF(F29="-",CONCATENATE(" / ",F$22,"お休み"),IF(MATCH(F$22,$B$6:$B$19,0)&lt;MATCH(F29,$B$6:$B$19,0),CONCATENATE(" / ",F$22,"-",F29),""))</f>
        <v/>
      </c>
      <c r="T12" s="78" t="str">
        <f aca="false">IF(H29="-",CONCATENATE(" / ",H$22,"お休み"),IF(MATCH(H$22,$B$6:$B$19,0)&lt;MATCH(H29,$B$6:$B$19,0),CONCATENATE(" / ",H$22," - ",H29),""))</f>
        <v> / 白春A - 猛虎魂</v>
      </c>
      <c r="U12" s="78" t="str">
        <f aca="false">IF(J29="-",CONCATENATE(" / ",J$22,"お休み"),IF(MATCH(J$22,$B$6:$B$19,0)&lt;MATCH(J29,$B$6:$B$19,0),CONCATENATE(" / ",J$22," - ",J29),""))</f>
        <v> / VIP - 新世界</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SRN - Mar </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VIP</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SRN</v>
      </c>
      <c r="C13" s="71" t="n">
        <f aca="false">IF($A13&lt;=$B$2,INDEX(リーグ割り当て!$C$18:$E$117,$A13+VLOOKUP($B$1,リーグ割り当て!$B$3:$E$12,4,FALSE()),2),"")</f>
        <v>0</v>
      </c>
      <c r="D13" s="72" t="n">
        <f aca="false">IF($A13&lt;=$B$2,INDEX(リーグ割り当て!$C$18:$E$117,$A13+VLOOKUP($B$1,リーグ割り当て!$B$3:$E$12,4,FALSE()),3),"")</f>
        <v>0</v>
      </c>
      <c r="F13" s="70" t="n">
        <v>8</v>
      </c>
      <c r="G13" s="73" t="str">
        <f aca="false">HLOOKUP(F13,$AH$129:$AU$131,3,FALSE())</f>
        <v>SRN</v>
      </c>
      <c r="H13" s="74" t="n">
        <f aca="false">HLOOKUP(F13,$AH$129:$AU$131,2,FALSE())</f>
        <v>0</v>
      </c>
      <c r="I13" s="75" t="str">
        <f aca="false">IF(G13="","",CONCATENATE(F13,"位:",G13,"/",H13,"pt "))</f>
        <v>8位:SRN/0pt </v>
      </c>
      <c r="K13" s="76" t="str">
        <f aca="false">IF(2*ROUNDDOWN((B$2+1)/2,0)&gt;A13,CONCATENATE(A13,"回戦 ",Q13,R13,S13,T13,U13,V13,W13,X13,Y13,Z13,AA13,AB13,AC13),"")</f>
        <v>8回戦 お嬢B - 白春A /  サンク  - VIP / 風林A-SRN / QEB - Mar  / 猛虎魂 - 新世界</v>
      </c>
      <c r="L13" s="77"/>
      <c r="M13" s="77"/>
      <c r="N13" s="77"/>
      <c r="O13" s="77"/>
      <c r="P13" s="77"/>
      <c r="Q13" s="78" t="str">
        <f aca="false">IF(B30="-",CONCATENATE(B$22,"お休み"),IF(MATCH(B$22,$B$6:$B$19,0)&lt;MATCH(B30,$B$6:$B$19,0),CONCATENATE(B$22," - ",B30),""))</f>
        <v>お嬢B - 白春A</v>
      </c>
      <c r="R13" s="78" t="str">
        <f aca="false">IF(D30="-",CONCATENATE(" / ",B$22,"お休み"),IF(MATCH(D$22,$B$6:$B$19,0)&lt;MATCH(D30,$B$6:$B$19,0),CONCATENATE(" / ",D$22," - ",D30),""))</f>
        <v> /  サンク  - VIP</v>
      </c>
      <c r="S13" s="78" t="str">
        <f aca="false">IF(F30="-",CONCATENATE(" / ",F$22,"お休み"),IF(MATCH(F$22,$B$6:$B$19,0)&lt;MATCH(F30,$B$6:$B$19,0),CONCATENATE(" / ",F$22,"-",F30),""))</f>
        <v> / 風林A-SRN</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QEB - Mar </v>
      </c>
      <c r="W13" s="78" t="str">
        <f aca="false">IF(N30="-",CONCATENATE(" / ",N$22,"お休み"),IF(MATCH(N$22,$B$6:$B$19,0)&lt;MATCH(N30,$B$6:$B$19,0),CONCATENATE(" / ",N$22," - ",N30),""))</f>
        <v> / 猛虎魂 - 新世界</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QEB</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Mar </v>
      </c>
      <c r="C14" s="71" t="n">
        <f aca="false">IF($A14&lt;=$B$2,INDEX(リーグ割り当て!$C$18:$E$117,$A14+VLOOKUP($B$1,リーグ割り当て!$B$3:$E$12,4,FALSE()),2),"")</f>
        <v>0</v>
      </c>
      <c r="D14" s="72" t="n">
        <f aca="false">IF($A14&lt;=$B$2,INDEX(リーグ割り当て!$C$18:$E$117,$A14+VLOOKUP($B$1,リーグ割り当て!$B$3:$E$12,4,FALSE()),3),"")</f>
        <v>0</v>
      </c>
      <c r="F14" s="70" t="n">
        <v>9</v>
      </c>
      <c r="G14" s="73" t="str">
        <f aca="false">HLOOKUP(F14,$AH$129:$AU$131,3,FALSE())</f>
        <v>Mar </v>
      </c>
      <c r="H14" s="74" t="n">
        <f aca="false">HLOOKUP(F14,$AH$129:$AU$131,2,FALSE())</f>
        <v>0</v>
      </c>
      <c r="I14" s="75" t="str">
        <f aca="false">IF(G14="","",CONCATENATE(F14,"位:",G14,"/",H14,"pt "))</f>
        <v>9位:Mar /0pt </v>
      </c>
      <c r="K14" s="76" t="str">
        <f aca="false">IF(2*ROUNDDOWN((B$2+1)/2,0)&gt;A14,CONCATENATE(A14,"回戦 ",Q14,R14,S14,T14,U14,V14,W14,X14,Y14,Z14,AA14,AB14,AC14),"")</f>
        <v>9回戦 お嬢B -  サンク  / 風林A-白春A / VIP - QEB / 猛虎魂 - SRN / Mar  - 新世界</v>
      </c>
      <c r="L14" s="77"/>
      <c r="M14" s="77"/>
      <c r="N14" s="77"/>
      <c r="O14" s="77"/>
      <c r="P14" s="77"/>
      <c r="Q14" s="78" t="str">
        <f aca="false">IF(B31="-",CONCATENATE(B$22,"お休み"),IF(MATCH(B$22,$B$6:$B$19,0)&lt;MATCH(B31,$B$6:$B$19,0),CONCATENATE(B$22," - ",B31),""))</f>
        <v>お嬢B -  サンク </v>
      </c>
      <c r="R14" s="78" t="str">
        <f aca="false">IF(D31="-",CONCATENATE(" / ",B$22,"お休み"),IF(MATCH(D$22,$B$6:$B$19,0)&lt;MATCH(D31,$B$6:$B$19,0),CONCATENATE(" / ",D$22," - ",D31),""))</f>
        <v/>
      </c>
      <c r="S14" s="78" t="str">
        <f aca="false">IF(F31="-",CONCATENATE(" / ",F$22,"お休み"),IF(MATCH(F$22,$B$6:$B$19,0)&lt;MATCH(F31,$B$6:$B$19,0),CONCATENATE(" / ",F$22,"-",F31),""))</f>
        <v> / 風林A-白春A</v>
      </c>
      <c r="T14" s="78" t="str">
        <f aca="false">IF(H31="-",CONCATENATE(" / ",H$22,"お休み"),IF(MATCH(H$22,$B$6:$B$19,0)&lt;MATCH(H31,$B$6:$B$19,0),CONCATENATE(" / ",H$22," - ",H31),""))</f>
        <v/>
      </c>
      <c r="U14" s="78" t="str">
        <f aca="false">IF(J31="-",CONCATENATE(" / ",J$22,"お休み"),IF(MATCH(J$22,$B$6:$B$19,0)&lt;MATCH(J31,$B$6:$B$19,0),CONCATENATE(" / ",J$22," - ",J31),""))</f>
        <v> / VIP - QEB</v>
      </c>
      <c r="V14" s="78" t="str">
        <f aca="false">IF(L31="-",CONCATENATE(" / ",L$22,"お休み"),IF(MATCH(L$22,$B$6:$B$19,0)&lt;MATCH(L31,$B$6:$B$19,0),CONCATENATE(" / ",L$22," - ",L31),""))</f>
        <v/>
      </c>
      <c r="W14" s="78" t="str">
        <f aca="false">IF(N31="-",CONCATENATE(" / ",N$22,"お休み"),IF(MATCH(N$22,$B$6:$B$19,0)&lt;MATCH(N31,$B$6:$B$19,0),CONCATENATE(" / ",N$22," - ",N31),""))</f>
        <v> / 猛虎魂 - SRN</v>
      </c>
      <c r="X14" s="78" t="str">
        <f aca="false">IF(P31="-",CONCATENATE(" / ",P$22,"お休み"),IF(MATCH(P$22,$B$6:$B$19,0)&lt;MATCH(P31,$B$6:$B$19,0),CONCATENATE(" / ",P$22," - ",P31),""))</f>
        <v/>
      </c>
      <c r="Y14" s="78" t="str">
        <f aca="false">IF(R31="-",CONCATENATE(" / ",R$22,"お休み"),IF(MATCH(R$22,$B$6:$B$19,0)&lt;MATCH(R31,$B$6:$B$19,0),CONCATENATE(" / ",R$22," - ",R31),""))</f>
        <v> / Mar  - 新世界</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猛虎魂</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新世界</v>
      </c>
      <c r="C15" s="71" t="n">
        <f aca="false">IF($A15&lt;=$B$2,INDEX(リーグ割り当て!$C$18:$E$117,$A15+VLOOKUP($B$1,リーグ割り当て!$B$3:$E$12,4,FALSE()),2),"")</f>
        <v>0</v>
      </c>
      <c r="D15" s="72" t="n">
        <f aca="false">IF($A15&lt;=$B$2,INDEX(リーグ割り当て!$C$18:$E$117,$A15+VLOOKUP($B$1,リーグ割り当て!$B$3:$E$12,4,FALSE()),3),"")</f>
        <v>0</v>
      </c>
      <c r="F15" s="70" t="n">
        <v>10</v>
      </c>
      <c r="G15" s="73" t="str">
        <f aca="false">HLOOKUP(F15,$AH$129:$AU$131,3,FALSE())</f>
        <v>新世界</v>
      </c>
      <c r="H15" s="74" t="n">
        <f aca="false">HLOOKUP(F15,$AH$129:$AU$131,2,FALSE())</f>
        <v>0</v>
      </c>
      <c r="I15" s="75" t="str">
        <f aca="false">IF(G15="","",CONCATENATE(F15,"位:",G15,"/",H15,"pt "))</f>
        <v>10位:新世界/0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お嬢B - </v>
      </c>
      <c r="R15" s="78" t="str">
        <f aca="false">IF(D32="-",CONCATENATE(" / ",B$22,"お休み"),IF(MATCH(D$22,$B$6:$B$19,0)&lt;MATCH(D32,$B$6:$B$19,0),CONCATENATE(" / ",D$22," - ",D32),""))</f>
        <v> /  サンク  - </v>
      </c>
      <c r="S15" s="78" t="str">
        <f aca="false">IF(F32="-",CONCATENATE(" / ",F$22,"お休み"),IF(MATCH(F$22,$B$6:$B$19,0)&lt;MATCH(F32,$B$6:$B$19,0),CONCATENATE(" / ",F$22,"-",F32),""))</f>
        <v> / 風林A-</v>
      </c>
      <c r="T15" s="78" t="str">
        <f aca="false">IF(H32="-",CONCATENATE(" / ",H$22,"お休み"),IF(MATCH(H$22,$B$6:$B$19,0)&lt;MATCH(H32,$B$6:$B$19,0),CONCATENATE(" / ",H$22," - ",H32),""))</f>
        <v> / 白春A - </v>
      </c>
      <c r="U15" s="78" t="str">
        <f aca="false">IF(J32="-",CONCATENATE(" / ",J$22,"お休み"),IF(MATCH(J$22,$B$6:$B$19,0)&lt;MATCH(J32,$B$6:$B$19,0),CONCATENATE(" / ",J$22," - ",J32),""))</f>
        <v> / VIP - </v>
      </c>
      <c r="V15" s="78" t="str">
        <f aca="false">IF(L32="-",CONCATENATE(" / ",L$22,"お休み"),IF(MATCH(L$22,$B$6:$B$19,0)&lt;MATCH(L32,$B$6:$B$19,0),CONCATENATE(" / ",L$22," - ",L32),""))</f>
        <v> / QEB - </v>
      </c>
      <c r="W15" s="78" t="str">
        <f aca="false">IF(N32="-",CONCATENATE(" / ",N$22,"お休み"),IF(MATCH(N$22,$B$6:$B$19,0)&lt;MATCH(N32,$B$6:$B$19,0),CONCATENATE(" / ",N$22," - ",N32),""))</f>
        <v> / 猛虎魂 - </v>
      </c>
      <c r="X15" s="78" t="str">
        <f aca="false">IF(P32="-",CONCATENATE(" / ",P$22,"お休み"),IF(MATCH(P$22,$B$6:$B$19,0)&lt;MATCH(P32,$B$6:$B$19,0),CONCATENATE(" / ",P$22," - ",P32),""))</f>
        <v> / SRN - </v>
      </c>
      <c r="Y15" s="78" t="str">
        <f aca="false">IF(R32="-",CONCATENATE(" / ",R$22,"お休み"),IF(MATCH(R$22,$B$6:$B$19,0)&lt;MATCH(R32,$B$6:$B$19,0),CONCATENATE(" / ",R$22," - ",R32),""))</f>
        <v> / Mar  - </v>
      </c>
      <c r="Z15" s="78" t="str">
        <f aca="false">IF(T32="-",CONCATENATE(" / ",T$22,"お休み"),IF(T32="-",CONCATENATE(" / ",T$22,"お休み"),IF(MATCH(T$22,$B$6:$B$19,0)&lt;MATCH(T32,$B$6:$B$19,0),CONCATENATE(" / ",T$22," - ",T32),"")))</f>
        <v> / 新世界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SRN</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お嬢B - </v>
      </c>
      <c r="R16" s="78" t="str">
        <f aca="false">IF(D33="-",CONCATENATE(" / ",B$22,"お休み"),IF(MATCH(D$22,$B$6:$B$19,0)&lt;MATCH(D33,$B$6:$B$19,0),CONCATENATE(" / ",D$22," - ",D33),""))</f>
        <v> /  サンク  - </v>
      </c>
      <c r="S16" s="78" t="str">
        <f aca="false">IF(F33="-",CONCATENATE(" / ",F$22,"お休み"),IF(MATCH(F$22,$B$6:$B$19,0)&lt;MATCH(F33,$B$6:$B$19,0),CONCATENATE(" / ",F$22,"-",F33),""))</f>
        <v> / 風林A-</v>
      </c>
      <c r="T16" s="78" t="str">
        <f aca="false">IF(H33="-",CONCATENATE(" / ",H$22,"お休み"),IF(MATCH(H$22,$B$6:$B$19,0)&lt;MATCH(H33,$B$6:$B$19,0),CONCATENATE(" / ",H$22," - ",H33),""))</f>
        <v> / 白春A - </v>
      </c>
      <c r="U16" s="78" t="str">
        <f aca="false">IF(J33="-",CONCATENATE(" / ",J$22,"お休み"),IF(MATCH(J$22,$B$6:$B$19,0)&lt;MATCH(J33,$B$6:$B$19,0),CONCATENATE(" / ",J$22," - ",J33),""))</f>
        <v> / VIP - </v>
      </c>
      <c r="V16" s="78" t="str">
        <f aca="false">IF(L33="-",CONCATENATE(" / ",L$22,"お休み"),IF(MATCH(L$22,$B$6:$B$19,0)&lt;MATCH(L33,$B$6:$B$19,0),CONCATENATE(" / ",L$22," - ",L33),""))</f>
        <v> / QEB - </v>
      </c>
      <c r="W16" s="78" t="str">
        <f aca="false">IF(N33="-",CONCATENATE(" / ",N$22,"お休み"),IF(MATCH(N$22,$B$6:$B$19,0)&lt;MATCH(N33,$B$6:$B$19,0),CONCATENATE(" / ",N$22," - ",N33),""))</f>
        <v> / 猛虎魂 - </v>
      </c>
      <c r="X16" s="78" t="str">
        <f aca="false">IF(P33="-",CONCATENATE(" / ",P$22,"お休み"),IF(MATCH(P$22,$B$6:$B$19,0)&lt;MATCH(P33,$B$6:$B$19,0),CONCATENATE(" / ",P$22," - ",P33),""))</f>
        <v> / SRN - </v>
      </c>
      <c r="Y16" s="78" t="str">
        <f aca="false">IF(R33="-",CONCATENATE(" / ",R$22,"お休み"),IF(MATCH(R$22,$B$6:$B$19,0)&lt;MATCH(R33,$B$6:$B$19,0),CONCATENATE(" / ",R$22," - ",R33),""))</f>
        <v> / Mar  - </v>
      </c>
      <c r="Z16" s="78" t="str">
        <f aca="false">IF(T33="-",CONCATENATE(" / ",T$22,"お休み"),IF(T33="-",CONCATENATE(" / ",T$22,"お休み"),IF(MATCH(T$22,$B$6:$B$19,0)&lt;MATCH(T33,$B$6:$B$19,0),CONCATENATE(" / ",T$22," - ",T33),"")))</f>
        <v> / 新世界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Mar </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お嬢B - </v>
      </c>
      <c r="R17" s="78" t="str">
        <f aca="false">IF(D34="-",CONCATENATE(" / ",B$22,"お休み"),IF(MATCH(D$22,$B$6:$B$19,0)&lt;MATCH(D34,$B$6:$B$19,0),CONCATENATE(" / ",D$22," - ",D34),""))</f>
        <v> /  サンク  - </v>
      </c>
      <c r="S17" s="78" t="str">
        <f aca="false">IF(F34="-",CONCATENATE(" / ",F$22,"お休み"),IF(MATCH(F$22,$B$6:$B$19,0)&lt;MATCH(F34,$B$6:$B$19,0),CONCATENATE(" / ",F$22,"-",F34),""))</f>
        <v> / 風林A-</v>
      </c>
      <c r="T17" s="78" t="str">
        <f aca="false">IF(H34="-",CONCATENATE(" / ",H$22,"お休み"),IF(MATCH(H$22,$B$6:$B$19,0)&lt;MATCH(H34,$B$6:$B$19,0),CONCATENATE(" / ",H$22," - ",H34),""))</f>
        <v> / 白春A - </v>
      </c>
      <c r="U17" s="78" t="str">
        <f aca="false">IF(J34="-",CONCATENATE(" / ",J$22,"お休み"),IF(MATCH(J$22,$B$6:$B$19,0)&lt;MATCH(J34,$B$6:$B$19,0),CONCATENATE(" / ",J$22," - ",J34),""))</f>
        <v> / VIP - </v>
      </c>
      <c r="V17" s="78" t="str">
        <f aca="false">IF(L34="-",CONCATENATE(" / ",L$22,"お休み"),IF(MATCH(L$22,$B$6:$B$19,0)&lt;MATCH(L34,$B$6:$B$19,0),CONCATENATE(" / ",L$22," - ",L34),""))</f>
        <v> / QEB - </v>
      </c>
      <c r="W17" s="78" t="str">
        <f aca="false">IF(N34="-",CONCATENATE(" / ",N$22,"お休み"),IF(MATCH(N$22,$B$6:$B$19,0)&lt;MATCH(N34,$B$6:$B$19,0),CONCATENATE(" / ",N$22," - ",N34),""))</f>
        <v> / 猛虎魂 - </v>
      </c>
      <c r="X17" s="78" t="str">
        <f aca="false">IF(P34="-",CONCATENATE(" / ",P$22,"お休み"),IF(MATCH(P$22,$B$6:$B$19,0)&lt;MATCH(P34,$B$6:$B$19,0),CONCATENATE(" / ",P$22," - ",P34),""))</f>
        <v> / SRN - </v>
      </c>
      <c r="Y17" s="78" t="str">
        <f aca="false">IF(R34="-",CONCATENATE(" / ",R$22,"お休み"),IF(MATCH(R$22,$B$6:$B$19,0)&lt;MATCH(R34,$B$6:$B$19,0),CONCATENATE(" / ",R$22," - ",R34),""))</f>
        <v> / Mar  - </v>
      </c>
      <c r="Z17" s="78" t="str">
        <f aca="false">IF(T34="-",CONCATENATE(" / ",T$22,"お休み"),IF(T34="-",CONCATENATE(" / ",T$22,"お休み"),IF(MATCH(T$22,$B$6:$B$19,0)&lt;MATCH(T34,$B$6:$B$19,0),CONCATENATE(" / ",T$22," - ",T34),"")))</f>
        <v> / 新世界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新世界</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お嬢B - </v>
      </c>
      <c r="R18" s="78" t="str">
        <f aca="false">IF(D35="-",CONCATENATE(" / ",B$22,"お休み"),IF(MATCH(D$22,$B$6:$B$19,0)&lt;MATCH(D35,$B$6:$B$19,0),CONCATENATE(" / ",D$22," - ",D35),""))</f>
        <v> /  サンク  - </v>
      </c>
      <c r="S18" s="78" t="str">
        <f aca="false">IF(F35="-",CONCATENATE(" / ",F$22,"お休み"),IF(MATCH(F$22,$B$6:$B$19,0)&lt;MATCH(F35,$B$6:$B$19,0),CONCATENATE(" / ",F$22,"-",F35),""))</f>
        <v> / 風林A-</v>
      </c>
      <c r="T18" s="78" t="str">
        <f aca="false">IF(H35="-",CONCATENATE(" / ",H$22,"お休み"),IF(MATCH(H$22,$B$6:$B$19,0)&lt;MATCH(H35,$B$6:$B$19,0),CONCATENATE(" / ",H$22," - ",H35),""))</f>
        <v> / 白春A - </v>
      </c>
      <c r="U18" s="78" t="str">
        <f aca="false">IF(J35="-",CONCATENATE(" / ",J$22,"お休み"),IF(MATCH(J$22,$B$6:$B$19,0)&lt;MATCH(J35,$B$6:$B$19,0),CONCATENATE(" / ",J$22," - ",J35),""))</f>
        <v> / VIP - </v>
      </c>
      <c r="V18" s="78" t="str">
        <f aca="false">IF(L35="-",CONCATENATE(" / ",L$22,"お休み"),IF(MATCH(L$22,$B$6:$B$19,0)&lt;MATCH(L35,$B$6:$B$19,0),CONCATENATE(" / ",L$22," - ",L35),""))</f>
        <v> / QEB - </v>
      </c>
      <c r="W18" s="78" t="str">
        <f aca="false">IF(N35="-",CONCATENATE(" / ",N$22,"お休み"),IF(MATCH(N$22,$B$6:$B$19,0)&lt;MATCH(N35,$B$6:$B$19,0),CONCATENATE(" / ",N$22," - ",N35),""))</f>
        <v> / 猛虎魂 - </v>
      </c>
      <c r="X18" s="78" t="str">
        <f aca="false">IF(P35="-",CONCATENATE(" / ",P$22,"お休み"),IF(MATCH(P$22,$B$6:$B$19,0)&lt;MATCH(P35,$B$6:$B$19,0),CONCATENATE(" / ",P$22," - ",P35),""))</f>
        <v> / SRN - </v>
      </c>
      <c r="Y18" s="78" t="str">
        <f aca="false">IF(R35="-",CONCATENATE(" / ",R$22,"お休み"),IF(MATCH(R$22,$B$6:$B$19,0)&lt;MATCH(R35,$B$6:$B$19,0),CONCATENATE(" / ",R$22," - ",R35),""))</f>
        <v> / Mar  - </v>
      </c>
      <c r="Z18" s="78" t="str">
        <f aca="false">IF(T35="-",CONCATENATE(" / ",T$22,"お休み"),IF(T35="-",CONCATENATE(" / ",T$22,"お休み"),IF(MATCH(T$22,$B$6:$B$19,0)&lt;MATCH(T35,$B$6:$B$19,0),CONCATENATE(" / ",T$22," - ",T35),"")))</f>
        <v> / 新世界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お嬢B</v>
      </c>
      <c r="C22" s="107" t="n">
        <f aca="false">SUM(C23:C35)</f>
        <v>0</v>
      </c>
      <c r="D22" s="107" t="str">
        <f aca="false">B7</f>
        <v> サンク </v>
      </c>
      <c r="E22" s="107" t="n">
        <f aca="false">SUM(E23:E35)</f>
        <v>0</v>
      </c>
      <c r="F22" s="107" t="str">
        <f aca="false">B8</f>
        <v>風林A</v>
      </c>
      <c r="G22" s="107" t="n">
        <f aca="false">SUM(G23:G35)</f>
        <v>0</v>
      </c>
      <c r="H22" s="107" t="str">
        <f aca="false">B9</f>
        <v>白春A</v>
      </c>
      <c r="I22" s="107" t="n">
        <f aca="false">SUM(I23:I35)</f>
        <v>0</v>
      </c>
      <c r="J22" s="107" t="str">
        <f aca="false">B10</f>
        <v>VIP</v>
      </c>
      <c r="K22" s="107" t="n">
        <f aca="false">SUM(K23:K35)</f>
        <v>0</v>
      </c>
      <c r="L22" s="107" t="str">
        <f aca="false">B11</f>
        <v>QEB</v>
      </c>
      <c r="M22" s="107" t="n">
        <f aca="false">SUM(M23:M35)</f>
        <v>0</v>
      </c>
      <c r="N22" s="107" t="str">
        <f aca="false">IF(ISBLANK($B12),"",$B12)</f>
        <v>猛虎魂</v>
      </c>
      <c r="O22" s="107" t="n">
        <f aca="false">SUM(O23:O35)</f>
        <v>0</v>
      </c>
      <c r="P22" s="107" t="str">
        <f aca="false">IF(ISBLANK($B13),"",$B13)</f>
        <v>SRN</v>
      </c>
      <c r="Q22" s="107" t="n">
        <f aca="false">SUM(Q23:Q35)</f>
        <v>0</v>
      </c>
      <c r="R22" s="107" t="str">
        <f aca="false">IF(ISBLANK($B14),"",$B14)</f>
        <v>Mar </v>
      </c>
      <c r="S22" s="107" t="n">
        <f aca="false">SUM(S23:S35)</f>
        <v>0</v>
      </c>
      <c r="T22" s="107" t="str">
        <f aca="false">IF(ISBLANK($B15),"",$B15)</f>
        <v>新世界</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新世界</v>
      </c>
      <c r="C23" s="114"/>
      <c r="D23" s="115" t="str">
        <f aca="true">IF(ISBLANK(OFFSET(対戦表!B2,$B$3,1)),"",IF(OFFSET(対戦表!B2,$B$3,1)=0,"-",INDEX($B$6:$B$20,OFFSET(対戦表!B2,$B$3,1))))</f>
        <v>白春A</v>
      </c>
      <c r="E23" s="114"/>
      <c r="F23" s="115" t="str">
        <f aca="true">IF(ISBLANK(OFFSET(対戦表!C2,$B$3,1)),"",IF(OFFSET(対戦表!C2,$B$3,1)=0,"-",INDEX($B$6:$B$20,OFFSET(対戦表!C2,$B$3,1))))</f>
        <v>VIP</v>
      </c>
      <c r="G23" s="114"/>
      <c r="H23" s="115" t="str">
        <f aca="true">IF(ISBLANK(OFFSET(対戦表!D2,$B$3,1)),"",IF(OFFSET(対戦表!D2,$B$3,1)=0,"-",INDEX($B$6:$B$20,OFFSET(対戦表!D2,$B$3,1))))</f>
        <v> サンク </v>
      </c>
      <c r="I23" s="114"/>
      <c r="J23" s="115" t="str">
        <f aca="true">IF(ISBLANK(OFFSET(対戦表!E2,$B$3,1)),"",IF(OFFSET(対戦表!E2,$B$3,1)=0,"-",INDEX($B$6:$B$20,OFFSET(対戦表!E2,$B$3,1))))</f>
        <v>風林A</v>
      </c>
      <c r="K23" s="114"/>
      <c r="L23" s="115" t="str">
        <f aca="true">IF(ISBLANK(OFFSET(対戦表!F2,$B$3,1)),"",IF(OFFSET(対戦表!F2,$B$3,1)=0,"-",INDEX($B$6:$B$20,OFFSET(対戦表!F2,$B$3,1))))</f>
        <v>SRN</v>
      </c>
      <c r="M23" s="114"/>
      <c r="N23" s="115" t="str">
        <f aca="true">IF(ISBLANK(OFFSET(対戦表!G2,$B$3,1)),"",IF(OFFSET(対戦表!G2,$B$3,1)=0,"-",INDEX($B$6:$B$20,OFFSET(対戦表!G2,$B$3,1))))</f>
        <v>Mar </v>
      </c>
      <c r="O23" s="114"/>
      <c r="P23" s="115" t="str">
        <f aca="true">IF(ISBLANK(OFFSET(対戦表!H2,$B$3,1)),"",IF(OFFSET(対戦表!H2,$B$3,1)=0,"-",INDEX($B$6:$B$20,OFFSET(対戦表!H2,$B$3,1))))</f>
        <v>QEB</v>
      </c>
      <c r="Q23" s="114"/>
      <c r="R23" s="115" t="str">
        <f aca="true">IF(ISBLANK(OFFSET(対戦表!I2,$B$3,1)),"",IF(OFFSET(対戦表!I2,$B$3,1)=0,"-",INDEX($B$6:$B$20,OFFSET(対戦表!I2,$B$3,1))))</f>
        <v>猛虎魂</v>
      </c>
      <c r="S23" s="114"/>
      <c r="T23" s="115" t="str">
        <f aca="true">IF(ISBLANK(OFFSET(対戦表!J2,$B$3,1)),"",IF(OFFSET(対戦表!J2,$B$3,1)=0,"-",INDEX($B$6:$B$20,OFFSET(対戦表!J2,$B$3,1))))</f>
        <v>お嬢B</v>
      </c>
      <c r="U23" s="114"/>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QEB</v>
      </c>
      <c r="C24" s="121"/>
      <c r="D24" s="122" t="str">
        <f aca="true">IF(ISBLANK(OFFSET(対戦表!B3,$B$3,1)),"",IF(OFFSET(対戦表!B3,$B$3,1)=0,"-",INDEX($B$6:$B$20,OFFSET(対戦表!B3,$B$3,1))))</f>
        <v>新世界</v>
      </c>
      <c r="E24" s="121"/>
      <c r="F24" s="122" t="str">
        <f aca="true">IF(ISBLANK(OFFSET(対戦表!C3,$B$3,1)),"",IF(OFFSET(対戦表!C3,$B$3,1)=0,"-",INDEX($B$6:$B$20,OFFSET(対戦表!C3,$B$3,1))))</f>
        <v>猛虎魂</v>
      </c>
      <c r="G24" s="121"/>
      <c r="H24" s="122" t="str">
        <f aca="true">IF(ISBLANK(OFFSET(対戦表!D3,$B$3,1)),"",IF(OFFSET(対戦表!D3,$B$3,1)=0,"-",INDEX($B$6:$B$20,OFFSET(対戦表!D3,$B$3,1))))</f>
        <v>Mar </v>
      </c>
      <c r="I24" s="121"/>
      <c r="J24" s="122" t="str">
        <f aca="true">IF(ISBLANK(OFFSET(対戦表!E3,$B$3,1)),"",IF(OFFSET(対戦表!E3,$B$3,1)=0,"-",INDEX($B$6:$B$20,OFFSET(対戦表!E3,$B$3,1))))</f>
        <v>SRN</v>
      </c>
      <c r="K24" s="121"/>
      <c r="L24" s="122" t="str">
        <f aca="true">IF(ISBLANK(OFFSET(対戦表!F3,$B$3,1)),"",IF(OFFSET(対戦表!F3,$B$3,1)=0,"-",INDEX($B$6:$B$20,OFFSET(対戦表!F3,$B$3,1))))</f>
        <v>お嬢B</v>
      </c>
      <c r="M24" s="121"/>
      <c r="N24" s="122" t="str">
        <f aca="true">IF(ISBLANK(OFFSET(対戦表!G3,$B$3,1)),"",IF(OFFSET(対戦表!G3,$B$3,1)=0,"-",INDEX($B$6:$B$20,OFFSET(対戦表!G3,$B$3,1))))</f>
        <v>風林A</v>
      </c>
      <c r="O24" s="121"/>
      <c r="P24" s="122" t="str">
        <f aca="true">IF(ISBLANK(OFFSET(対戦表!H3,$B$3,1)),"",IF(OFFSET(対戦表!H3,$B$3,1)=0,"-",INDEX($B$6:$B$20,OFFSET(対戦表!H3,$B$3,1))))</f>
        <v>VIP</v>
      </c>
      <c r="Q24" s="121"/>
      <c r="R24" s="122" t="str">
        <f aca="true">IF(ISBLANK(OFFSET(対戦表!I3,$B$3,1)),"",IF(OFFSET(対戦表!I3,$B$3,1)=0,"-",INDEX($B$6:$B$20,OFFSET(対戦表!I3,$B$3,1))))</f>
        <v>白春A</v>
      </c>
      <c r="S24" s="121"/>
      <c r="T24" s="122" t="str">
        <f aca="true">IF(ISBLANK(OFFSET(対戦表!J3,$B$3,1)),"",IF(OFFSET(対戦表!J3,$B$3,1)=0,"-",INDEX($B$6:$B$20,OFFSET(対戦表!J3,$B$3,1))))</f>
        <v> サンク </v>
      </c>
      <c r="U24" s="121"/>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SRN</v>
      </c>
      <c r="C25" s="121"/>
      <c r="D25" s="122" t="str">
        <f aca="true">IF(ISBLANK(OFFSET(対戦表!B4,$B$3,1)),"",IF(OFFSET(対戦表!B4,$B$3,1)=0,"-",INDEX($B$6:$B$20,OFFSET(対戦表!B4,$B$3,1))))</f>
        <v>猛虎魂</v>
      </c>
      <c r="E25" s="121"/>
      <c r="F25" s="122" t="str">
        <f aca="true">IF(ISBLANK(OFFSET(対戦表!C4,$B$3,1)),"",IF(OFFSET(対戦表!C4,$B$3,1)=0,"-",INDEX($B$6:$B$20,OFFSET(対戦表!C4,$B$3,1))))</f>
        <v>QEB</v>
      </c>
      <c r="G25" s="121"/>
      <c r="H25" s="122" t="str">
        <f aca="true">IF(ISBLANK(OFFSET(対戦表!D4,$B$3,1)),"",IF(OFFSET(対戦表!D4,$B$3,1)=0,"-",INDEX($B$6:$B$20,OFFSET(対戦表!D4,$B$3,1))))</f>
        <v>新世界</v>
      </c>
      <c r="I25" s="121"/>
      <c r="J25" s="122" t="str">
        <f aca="true">IF(ISBLANK(OFFSET(対戦表!E4,$B$3,1)),"",IF(OFFSET(対戦表!E4,$B$3,1)=0,"-",INDEX($B$6:$B$20,OFFSET(対戦表!E4,$B$3,1))))</f>
        <v>Mar </v>
      </c>
      <c r="K25" s="121"/>
      <c r="L25" s="122" t="str">
        <f aca="true">IF(ISBLANK(OFFSET(対戦表!F4,$B$3,1)),"",IF(OFFSET(対戦表!F4,$B$3,1)=0,"-",INDEX($B$6:$B$20,OFFSET(対戦表!F4,$B$3,1))))</f>
        <v>風林A</v>
      </c>
      <c r="M25" s="121"/>
      <c r="N25" s="122" t="str">
        <f aca="true">IF(ISBLANK(OFFSET(対戦表!G4,$B$3,1)),"",IF(OFFSET(対戦表!G4,$B$3,1)=0,"-",INDEX($B$6:$B$20,OFFSET(対戦表!G4,$B$3,1))))</f>
        <v> サンク </v>
      </c>
      <c r="O25" s="121"/>
      <c r="P25" s="122" t="str">
        <f aca="true">IF(ISBLANK(OFFSET(対戦表!H4,$B$3,1)),"",IF(OFFSET(対戦表!H4,$B$3,1)=0,"-",INDEX($B$6:$B$20,OFFSET(対戦表!H4,$B$3,1))))</f>
        <v>お嬢B</v>
      </c>
      <c r="Q25" s="121"/>
      <c r="R25" s="122" t="str">
        <f aca="true">IF(ISBLANK(OFFSET(対戦表!I4,$B$3,1)),"",IF(OFFSET(対戦表!I4,$B$3,1)=0,"-",INDEX($B$6:$B$20,OFFSET(対戦表!I4,$B$3,1))))</f>
        <v>VIP</v>
      </c>
      <c r="S25" s="121"/>
      <c r="T25" s="122" t="str">
        <f aca="true">IF(ISBLANK(OFFSET(対戦表!J4,$B$3,1)),"",IF(OFFSET(対戦表!J4,$B$3,1)=0,"-",INDEX($B$6:$B$20,OFFSET(対戦表!J4,$B$3,1))))</f>
        <v>白春A</v>
      </c>
      <c r="U25" s="121"/>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VIP</v>
      </c>
      <c r="C26" s="121"/>
      <c r="D26" s="122" t="str">
        <f aca="true">IF(ISBLANK(OFFSET(対戦表!B5,$B$3,1)),"",IF(OFFSET(対戦表!B5,$B$3,1)=0,"-",INDEX($B$6:$B$20,OFFSET(対戦表!B5,$B$3,1))))</f>
        <v>Mar </v>
      </c>
      <c r="E26" s="121"/>
      <c r="F26" s="122" t="str">
        <f aca="true">IF(ISBLANK(OFFSET(対戦表!C5,$B$3,1)),"",IF(OFFSET(対戦表!C5,$B$3,1)=0,"-",INDEX($B$6:$B$20,OFFSET(対戦表!C5,$B$3,1))))</f>
        <v>新世界</v>
      </c>
      <c r="G26" s="121"/>
      <c r="H26" s="122" t="str">
        <f aca="true">IF(ISBLANK(OFFSET(対戦表!D5,$B$3,1)),"",IF(OFFSET(対戦表!D5,$B$3,1)=0,"-",INDEX($B$6:$B$20,OFFSET(対戦表!D5,$B$3,1))))</f>
        <v>SRN</v>
      </c>
      <c r="I26" s="121"/>
      <c r="J26" s="122" t="str">
        <f aca="true">IF(ISBLANK(OFFSET(対戦表!E5,$B$3,1)),"",IF(OFFSET(対戦表!E5,$B$3,1)=0,"-",INDEX($B$6:$B$20,OFFSET(対戦表!E5,$B$3,1))))</f>
        <v>お嬢B</v>
      </c>
      <c r="K26" s="121"/>
      <c r="L26" s="122" t="str">
        <f aca="true">IF(ISBLANK(OFFSET(対戦表!F5,$B$3,1)),"",IF(OFFSET(対戦表!F5,$B$3,1)=0,"-",INDEX($B$6:$B$20,OFFSET(対戦表!F5,$B$3,1))))</f>
        <v>猛虎魂</v>
      </c>
      <c r="M26" s="121"/>
      <c r="N26" s="122" t="str">
        <f aca="true">IF(ISBLANK(OFFSET(対戦表!G5,$B$3,1)),"",IF(OFFSET(対戦表!G5,$B$3,1)=0,"-",INDEX($B$6:$B$20,OFFSET(対戦表!G5,$B$3,1))))</f>
        <v>QEB</v>
      </c>
      <c r="O26" s="121"/>
      <c r="P26" s="122" t="str">
        <f aca="true">IF(ISBLANK(OFFSET(対戦表!H5,$B$3,1)),"",IF(OFFSET(対戦表!H5,$B$3,1)=0,"-",INDEX($B$6:$B$20,OFFSET(対戦表!H5,$B$3,1))))</f>
        <v>白春A</v>
      </c>
      <c r="Q26" s="121"/>
      <c r="R26" s="122" t="str">
        <f aca="true">IF(ISBLANK(OFFSET(対戦表!I5,$B$3,1)),"",IF(OFFSET(対戦表!I5,$B$3,1)=0,"-",INDEX($B$6:$B$20,OFFSET(対戦表!I5,$B$3,1))))</f>
        <v> サンク </v>
      </c>
      <c r="S26" s="121"/>
      <c r="T26" s="122" t="str">
        <f aca="true">IF(ISBLANK(OFFSET(対戦表!J5,$B$3,1)),"",IF(OFFSET(対戦表!J5,$B$3,1)=0,"-",INDEX($B$6:$B$20,OFFSET(対戦表!J5,$B$3,1))))</f>
        <v>風林A</v>
      </c>
      <c r="U26" s="121"/>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Mar </v>
      </c>
      <c r="C27" s="121"/>
      <c r="D27" s="122" t="str">
        <f aca="true">IF(ISBLANK(OFFSET(対戦表!B6,$B$3,1)),"",IF(OFFSET(対戦表!B6,$B$3,1)=0,"-",INDEX($B$6:$B$20,OFFSET(対戦表!B6,$B$3,1))))</f>
        <v>風林A</v>
      </c>
      <c r="E27" s="121"/>
      <c r="F27" s="122" t="str">
        <f aca="true">IF(ISBLANK(OFFSET(対戦表!C6,$B$3,1)),"",IF(OFFSET(対戦表!C6,$B$3,1)=0,"-",INDEX($B$6:$B$20,OFFSET(対戦表!C6,$B$3,1))))</f>
        <v> サンク </v>
      </c>
      <c r="G27" s="121"/>
      <c r="H27" s="122" t="str">
        <f aca="true">IF(ISBLANK(OFFSET(対戦表!D6,$B$3,1)),"",IF(OFFSET(対戦表!D6,$B$3,1)=0,"-",INDEX($B$6:$B$20,OFFSET(対戦表!D6,$B$3,1))))</f>
        <v>QEB</v>
      </c>
      <c r="I27" s="121"/>
      <c r="J27" s="122" t="str">
        <f aca="true">IF(ISBLANK(OFFSET(対戦表!E6,$B$3,1)),"",IF(OFFSET(対戦表!E6,$B$3,1)=0,"-",INDEX($B$6:$B$20,OFFSET(対戦表!E6,$B$3,1))))</f>
        <v>猛虎魂</v>
      </c>
      <c r="K27" s="121"/>
      <c r="L27" s="122" t="str">
        <f aca="true">IF(ISBLANK(OFFSET(対戦表!F6,$B$3,1)),"",IF(OFFSET(対戦表!F6,$B$3,1)=0,"-",INDEX($B$6:$B$20,OFFSET(対戦表!F6,$B$3,1))))</f>
        <v>白春A</v>
      </c>
      <c r="M27" s="121"/>
      <c r="N27" s="122" t="str">
        <f aca="true">IF(ISBLANK(OFFSET(対戦表!G6,$B$3,1)),"",IF(OFFSET(対戦表!G6,$B$3,1)=0,"-",INDEX($B$6:$B$20,OFFSET(対戦表!G6,$B$3,1))))</f>
        <v>VIP</v>
      </c>
      <c r="O27" s="121"/>
      <c r="P27" s="122" t="str">
        <f aca="true">IF(ISBLANK(OFFSET(対戦表!H6,$B$3,1)),"",IF(OFFSET(対戦表!H6,$B$3,1)=0,"-",INDEX($B$6:$B$20,OFFSET(対戦表!H6,$B$3,1))))</f>
        <v>新世界</v>
      </c>
      <c r="Q27" s="121"/>
      <c r="R27" s="122" t="str">
        <f aca="true">IF(ISBLANK(OFFSET(対戦表!I6,$B$3,1)),"",IF(OFFSET(対戦表!I6,$B$3,1)=0,"-",INDEX($B$6:$B$20,OFFSET(対戦表!I6,$B$3,1))))</f>
        <v>お嬢B</v>
      </c>
      <c r="S27" s="121"/>
      <c r="T27" s="122" t="str">
        <f aca="true">IF(ISBLANK(OFFSET(対戦表!J6,$B$3,1)),"",IF(OFFSET(対戦表!J6,$B$3,1)=0,"-",INDEX($B$6:$B$20,OFFSET(対戦表!J6,$B$3,1))))</f>
        <v>SRN</v>
      </c>
      <c r="U27" s="121"/>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猛虎魂</v>
      </c>
      <c r="C28" s="121"/>
      <c r="D28" s="122" t="str">
        <f aca="true">IF(ISBLANK(OFFSET(対戦表!B7,$B$3,1)),"",IF(OFFSET(対戦表!B7,$B$3,1)=0,"-",INDEX($B$6:$B$20,OFFSET(対戦表!B7,$B$3,1))))</f>
        <v>SRN</v>
      </c>
      <c r="E28" s="121"/>
      <c r="F28" s="122" t="str">
        <f aca="true">IF(ISBLANK(OFFSET(対戦表!C7,$B$3,1)),"",IF(OFFSET(対戦表!C7,$B$3,1)=0,"-",INDEX($B$6:$B$20,OFFSET(対戦表!C7,$B$3,1))))</f>
        <v>Mar </v>
      </c>
      <c r="G28" s="121"/>
      <c r="H28" s="122" t="str">
        <f aca="true">IF(ISBLANK(OFFSET(対戦表!D7,$B$3,1)),"",IF(OFFSET(対戦表!D7,$B$3,1)=0,"-",INDEX($B$6:$B$20,OFFSET(対戦表!D7,$B$3,1))))</f>
        <v>VIP</v>
      </c>
      <c r="I28" s="121"/>
      <c r="J28" s="122" t="str">
        <f aca="true">IF(ISBLANK(OFFSET(対戦表!E7,$B$3,1)),"",IF(OFFSET(対戦表!E7,$B$3,1)=0,"-",INDEX($B$6:$B$20,OFFSET(対戦表!E7,$B$3,1))))</f>
        <v>白春A</v>
      </c>
      <c r="K28" s="121"/>
      <c r="L28" s="122" t="str">
        <f aca="true">IF(ISBLANK(OFFSET(対戦表!F7,$B$3,1)),"",IF(OFFSET(対戦表!F7,$B$3,1)=0,"-",INDEX($B$6:$B$20,OFFSET(対戦表!F7,$B$3,1))))</f>
        <v>新世界</v>
      </c>
      <c r="M28" s="121"/>
      <c r="N28" s="122" t="str">
        <f aca="true">IF(ISBLANK(OFFSET(対戦表!G7,$B$3,1)),"",IF(OFFSET(対戦表!G7,$B$3,1)=0,"-",INDEX($B$6:$B$20,OFFSET(対戦表!G7,$B$3,1))))</f>
        <v>お嬢B</v>
      </c>
      <c r="O28" s="121"/>
      <c r="P28" s="122" t="str">
        <f aca="true">IF(ISBLANK(OFFSET(対戦表!H7,$B$3,1)),"",IF(OFFSET(対戦表!H7,$B$3,1)=0,"-",INDEX($B$6:$B$20,OFFSET(対戦表!H7,$B$3,1))))</f>
        <v> サンク </v>
      </c>
      <c r="Q28" s="121"/>
      <c r="R28" s="122" t="str">
        <f aca="true">IF(ISBLANK(OFFSET(対戦表!I7,$B$3,1)),"",IF(OFFSET(対戦表!I7,$B$3,1)=0,"-",INDEX($B$6:$B$20,OFFSET(対戦表!I7,$B$3,1))))</f>
        <v>風林A</v>
      </c>
      <c r="S28" s="121"/>
      <c r="T28" s="122" t="str">
        <f aca="true">IF(ISBLANK(OFFSET(対戦表!J7,$B$3,1)),"",IF(OFFSET(対戦表!J7,$B$3,1)=0,"-",INDEX($B$6:$B$20,OFFSET(対戦表!J7,$B$3,1))))</f>
        <v>QEB</v>
      </c>
      <c r="U28" s="121"/>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風林A</v>
      </c>
      <c r="C29" s="121"/>
      <c r="D29" s="122" t="str">
        <f aca="true">IF(ISBLANK(OFFSET(対戦表!B8,$B$3,1)),"",IF(OFFSET(対戦表!B8,$B$3,1)=0,"-",INDEX($B$6:$B$20,OFFSET(対戦表!B8,$B$3,1))))</f>
        <v>QEB</v>
      </c>
      <c r="E29" s="121"/>
      <c r="F29" s="122" t="str">
        <f aca="true">IF(ISBLANK(OFFSET(対戦表!C8,$B$3,1)),"",IF(OFFSET(対戦表!C8,$B$3,1)=0,"-",INDEX($B$6:$B$20,OFFSET(対戦表!C8,$B$3,1))))</f>
        <v>お嬢B</v>
      </c>
      <c r="G29" s="121"/>
      <c r="H29" s="122" t="str">
        <f aca="true">IF(ISBLANK(OFFSET(対戦表!D8,$B$3,1)),"",IF(OFFSET(対戦表!D8,$B$3,1)=0,"-",INDEX($B$6:$B$20,OFFSET(対戦表!D8,$B$3,1))))</f>
        <v>猛虎魂</v>
      </c>
      <c r="I29" s="121"/>
      <c r="J29" s="122" t="str">
        <f aca="true">IF(ISBLANK(OFFSET(対戦表!E8,$B$3,1)),"",IF(OFFSET(対戦表!E8,$B$3,1)=0,"-",INDEX($B$6:$B$20,OFFSET(対戦表!E8,$B$3,1))))</f>
        <v>新世界</v>
      </c>
      <c r="K29" s="121"/>
      <c r="L29" s="122" t="str">
        <f aca="true">IF(ISBLANK(OFFSET(対戦表!F8,$B$3,1)),"",IF(OFFSET(対戦表!F8,$B$3,1)=0,"-",INDEX($B$6:$B$20,OFFSET(対戦表!F8,$B$3,1))))</f>
        <v> サンク </v>
      </c>
      <c r="M29" s="121"/>
      <c r="N29" s="122" t="str">
        <f aca="true">IF(ISBLANK(OFFSET(対戦表!G8,$B$3,1)),"",IF(OFFSET(対戦表!G8,$B$3,1)=0,"-",INDEX($B$6:$B$20,OFFSET(対戦表!G8,$B$3,1))))</f>
        <v>白春A</v>
      </c>
      <c r="O29" s="121"/>
      <c r="P29" s="122" t="str">
        <f aca="true">IF(ISBLANK(OFFSET(対戦表!H8,$B$3,1)),"",IF(OFFSET(対戦表!H8,$B$3,1)=0,"-",INDEX($B$6:$B$20,OFFSET(対戦表!H8,$B$3,1))))</f>
        <v>Mar </v>
      </c>
      <c r="Q29" s="121"/>
      <c r="R29" s="122" t="str">
        <f aca="true">IF(ISBLANK(OFFSET(対戦表!I8,$B$3,1)),"",IF(OFFSET(対戦表!I8,$B$3,1)=0,"-",INDEX($B$6:$B$20,OFFSET(対戦表!I8,$B$3,1))))</f>
        <v>SRN</v>
      </c>
      <c r="S29" s="121"/>
      <c r="T29" s="122" t="str">
        <f aca="true">IF(ISBLANK(OFFSET(対戦表!J8,$B$3,1)),"",IF(OFFSET(対戦表!J8,$B$3,1)=0,"-",INDEX($B$6:$B$20,OFFSET(対戦表!J8,$B$3,1))))</f>
        <v>VIP</v>
      </c>
      <c r="U29" s="121"/>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白春A</v>
      </c>
      <c r="C30" s="121"/>
      <c r="D30" s="122" t="str">
        <f aca="true">IF(ISBLANK(OFFSET(対戦表!B9,$B$3,1)),"",IF(OFFSET(対戦表!B9,$B$3,1)=0,"-",INDEX($B$6:$B$20,OFFSET(対戦表!B9,$B$3,1))))</f>
        <v>VIP</v>
      </c>
      <c r="E30" s="121"/>
      <c r="F30" s="122" t="str">
        <f aca="true">IF(ISBLANK(OFFSET(対戦表!C9,$B$3,1)),"",IF(OFFSET(対戦表!C9,$B$3,1)=0,"-",INDEX($B$6:$B$20,OFFSET(対戦表!C9,$B$3,1))))</f>
        <v>SRN</v>
      </c>
      <c r="G30" s="121"/>
      <c r="H30" s="122" t="str">
        <f aca="true">IF(ISBLANK(OFFSET(対戦表!D9,$B$3,1)),"",IF(OFFSET(対戦表!D9,$B$3,1)=0,"-",INDEX($B$6:$B$20,OFFSET(対戦表!D9,$B$3,1))))</f>
        <v>お嬢B</v>
      </c>
      <c r="I30" s="121"/>
      <c r="J30" s="122" t="str">
        <f aca="true">IF(ISBLANK(OFFSET(対戦表!E9,$B$3,1)),"",IF(OFFSET(対戦表!E9,$B$3,1)=0,"-",INDEX($B$6:$B$20,OFFSET(対戦表!E9,$B$3,1))))</f>
        <v> サンク </v>
      </c>
      <c r="K30" s="121"/>
      <c r="L30" s="122" t="str">
        <f aca="true">IF(ISBLANK(OFFSET(対戦表!F9,$B$3,1)),"",IF(OFFSET(対戦表!F9,$B$3,1)=0,"-",INDEX($B$6:$B$20,OFFSET(対戦表!F9,$B$3,1))))</f>
        <v>Mar </v>
      </c>
      <c r="M30" s="121"/>
      <c r="N30" s="122" t="str">
        <f aca="true">IF(ISBLANK(OFFSET(対戦表!G9,$B$3,1)),"",IF(OFFSET(対戦表!G9,$B$3,1)=0,"-",INDEX($B$6:$B$20,OFFSET(対戦表!G9,$B$3,1))))</f>
        <v>新世界</v>
      </c>
      <c r="O30" s="121"/>
      <c r="P30" s="122" t="str">
        <f aca="true">IF(ISBLANK(OFFSET(対戦表!H9,$B$3,1)),"",IF(OFFSET(対戦表!H9,$B$3,1)=0,"-",INDEX($B$6:$B$20,OFFSET(対戦表!H9,$B$3,1))))</f>
        <v>風林A</v>
      </c>
      <c r="Q30" s="121"/>
      <c r="R30" s="122" t="str">
        <f aca="true">IF(ISBLANK(OFFSET(対戦表!I9,$B$3,1)),"",IF(OFFSET(対戦表!I9,$B$3,1)=0,"-",INDEX($B$6:$B$20,OFFSET(対戦表!I9,$B$3,1))))</f>
        <v>QEB</v>
      </c>
      <c r="S30" s="121"/>
      <c r="T30" s="122" t="str">
        <f aca="true">IF(ISBLANK(OFFSET(対戦表!J9,$B$3,1)),"",IF(OFFSET(対戦表!J9,$B$3,1)=0,"-",INDEX($B$6:$B$20,OFFSET(対戦表!J9,$B$3,1))))</f>
        <v>猛虎魂</v>
      </c>
      <c r="U30" s="121"/>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str">
        <f aca="true">IF(ISBLANK(OFFSET(対戦表!A10,$B$3,1)),"",IF(OFFSET(対戦表!A10,$B$3,1)=0,"-",INDEX($B$6:$B$20,OFFSET(対戦表!A10,$B$3,1))))</f>
        <v> サンク </v>
      </c>
      <c r="C31" s="121"/>
      <c r="D31" s="122" t="str">
        <f aca="true">IF(ISBLANK(OFFSET(対戦表!B10,$B$3,1)),"",IF(OFFSET(対戦表!B10,$B$3,1)=0,"-",INDEX($B$6:$B$20,OFFSET(対戦表!B10,$B$3,1))))</f>
        <v>お嬢B</v>
      </c>
      <c r="E31" s="121"/>
      <c r="F31" s="122" t="str">
        <f aca="true">IF(ISBLANK(OFFSET(対戦表!C10,$B$3,1)),"",IF(OFFSET(対戦表!C10,$B$3,1)=0,"-",INDEX($B$6:$B$20,OFFSET(対戦表!C10,$B$3,1))))</f>
        <v>白春A</v>
      </c>
      <c r="G31" s="121"/>
      <c r="H31" s="122" t="str">
        <f aca="true">IF(ISBLANK(OFFSET(対戦表!D10,$B$3,1)),"",IF(OFFSET(対戦表!D10,$B$3,1)=0,"-",INDEX($B$6:$B$20,OFFSET(対戦表!D10,$B$3,1))))</f>
        <v>風林A</v>
      </c>
      <c r="I31" s="121"/>
      <c r="J31" s="122" t="str">
        <f aca="true">IF(ISBLANK(OFFSET(対戦表!E10,$B$3,1)),"",IF(OFFSET(対戦表!E10,$B$3,1)=0,"-",INDEX($B$6:$B$20,OFFSET(対戦表!E10,$B$3,1))))</f>
        <v>QEB</v>
      </c>
      <c r="K31" s="121"/>
      <c r="L31" s="122" t="str">
        <f aca="true">IF(ISBLANK(OFFSET(対戦表!F10,$B$3,1)),"",IF(OFFSET(対戦表!F10,$B$3,1)=0,"-",INDEX($B$6:$B$20,OFFSET(対戦表!F10,$B$3,1))))</f>
        <v>VIP</v>
      </c>
      <c r="M31" s="121"/>
      <c r="N31" s="122" t="str">
        <f aca="true">IF(ISBLANK(OFFSET(対戦表!G10,$B$3,1)),"",IF(OFFSET(対戦表!G10,$B$3,1)=0,"-",INDEX($B$6:$B$20,OFFSET(対戦表!G10,$B$3,1))))</f>
        <v>SRN</v>
      </c>
      <c r="O31" s="121"/>
      <c r="P31" s="122" t="str">
        <f aca="true">IF(ISBLANK(OFFSET(対戦表!H10,$B$3,1)),"",IF(OFFSET(対戦表!H10,$B$3,1)=0,"-",INDEX($B$6:$B$20,OFFSET(対戦表!H10,$B$3,1))))</f>
        <v>猛虎魂</v>
      </c>
      <c r="Q31" s="121"/>
      <c r="R31" s="122" t="str">
        <f aca="true">IF(ISBLANK(OFFSET(対戦表!I10,$B$3,1)),"",IF(OFFSET(対戦表!I10,$B$3,1)=0,"-",INDEX($B$6:$B$20,OFFSET(対戦表!I10,$B$3,1))))</f>
        <v>新世界</v>
      </c>
      <c r="S31" s="121"/>
      <c r="T31" s="122" t="str">
        <f aca="true">IF(ISBLANK(OFFSET(対戦表!J10,$B$3,1)),"",IF(OFFSET(対戦表!J10,$B$3,1)=0,"-",INDEX($B$6:$B$20,OFFSET(対戦表!J10,$B$3,1))))</f>
        <v>Mar </v>
      </c>
      <c r="U31" s="121"/>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お嬢B</v>
      </c>
      <c r="C40" s="144" t="str">
        <f aca="false">A42</f>
        <v> サンク </v>
      </c>
      <c r="D40" s="144" t="str">
        <f aca="false">A43</f>
        <v>風林A</v>
      </c>
      <c r="E40" s="144" t="str">
        <f aca="false">A44</f>
        <v>白春A</v>
      </c>
      <c r="F40" s="144" t="str">
        <f aca="false">A45</f>
        <v>VIP</v>
      </c>
      <c r="G40" s="144" t="str">
        <f aca="false">A46</f>
        <v>QEB</v>
      </c>
      <c r="H40" s="144" t="str">
        <f aca="false">A47</f>
        <v>猛虎魂</v>
      </c>
      <c r="I40" s="144" t="str">
        <f aca="false">A48</f>
        <v>SRN</v>
      </c>
      <c r="J40" s="144" t="str">
        <f aca="false">A49</f>
        <v>Mar </v>
      </c>
      <c r="K40" s="144" t="str">
        <f aca="false">A50</f>
        <v>新世界</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お嬢B</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 サンク </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風林A</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白春A</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VIP</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QEB</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猛虎魂</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SRN</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Mar </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新世界</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お嬢B|0|</v>
      </c>
      <c r="F69" s="63"/>
      <c r="G69" s="179" t="str">
        <f aca="false">IF($A69&gt;=$B$2,"",CONCATENATE(D22,"|",E22,"|"))</f>
        <v> サンク |0|</v>
      </c>
      <c r="H69" s="63"/>
      <c r="I69" s="179" t="str">
        <f aca="false">IF($A69&gt;=$B$2,"",CONCATENATE(F22,"|",G22,"|"))</f>
        <v>風林A|0|</v>
      </c>
      <c r="J69" s="63"/>
      <c r="K69" s="179" t="str">
        <f aca="false">IF($A69&gt;=$B$2,"",CONCATENATE(H22,"|",I22,"|"))</f>
        <v>白春A|0|</v>
      </c>
      <c r="L69" s="63"/>
      <c r="M69" s="179" t="str">
        <f aca="false">IF($B$64&gt;4,IF($A69&gt;=$B$2,"",CONCATENATE(J22,"|",K22,"|")),"")</f>
        <v>VIP|0|</v>
      </c>
      <c r="N69" s="63"/>
      <c r="O69" s="63" t="str">
        <f aca="false">IF($B$64&gt;=O$66,IF($A69&gt;=$B$2,"",CONCATENATE(L22,"|",M22,"|")),"")</f>
        <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1 |</v>
      </c>
      <c r="E70" s="179" t="str">
        <f aca="false">IF($A70&gt;=$B$2,"",CONCATENATE(B23,"|",IF(ISBLANK(C23),"-",C23),"|"))</f>
        <v>新世界|-|</v>
      </c>
      <c r="F70" s="63"/>
      <c r="G70" s="179" t="str">
        <f aca="false">IF($A70&gt;=$B$2,"",CONCATENATE(D23,"|",IF(ISBLANK(E23),"-",E23),"|"))</f>
        <v>白春A|-|</v>
      </c>
      <c r="H70" s="63"/>
      <c r="I70" s="179" t="str">
        <f aca="false">IF($A70&gt;=$B$2,"",CONCATENATE(F23,"|",IF(ISBLANK(G23),"-",G23),"|"))</f>
        <v>VIP|-|</v>
      </c>
      <c r="J70" s="63"/>
      <c r="K70" s="179" t="str">
        <f aca="false">IF($A70&gt;=$B$2,"",CONCATENATE(H23,"|",IF(ISBLANK(I23),"-",I23),"|"))</f>
        <v> サンク |-|</v>
      </c>
      <c r="L70" s="63"/>
      <c r="M70" s="179" t="str">
        <f aca="false">IF($B$64&gt;=M$66,IF($A70&gt;=$B$2,"",CONCATENATE(J23,"|",IF(ISBLANK(K23),"-",K23),"|")),"")</f>
        <v>風林A|-|</v>
      </c>
      <c r="N70" s="179"/>
      <c r="O70" s="179" t="str">
        <f aca="false">IF($B$64&gt;=O$66,IF($A70&gt;=$B$2,"",CONCATENATE(L23,"|",IF(ISBLANK(M23),"-",M23),"|")),"")</f>
        <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QEB|-|</v>
      </c>
      <c r="F71" s="63"/>
      <c r="G71" s="179" t="str">
        <f aca="false">IF($A71&gt;=$B$2,"",CONCATENATE(D24,"|",IF(ISBLANK(E24),"-",E24),"|"))</f>
        <v>新世界|-|</v>
      </c>
      <c r="H71" s="63"/>
      <c r="I71" s="179" t="str">
        <f aca="false">IF($A71&gt;=$B$2,"",CONCATENATE(F24,"|",IF(ISBLANK(G24),"-",G24),"|"))</f>
        <v>猛虎魂|-|</v>
      </c>
      <c r="J71" s="63"/>
      <c r="K71" s="179" t="str">
        <f aca="false">IF($A71&gt;=$B$2,"",CONCATENATE(H24,"|",IF(ISBLANK(I24),"-",I24),"|"))</f>
        <v>Mar |-|</v>
      </c>
      <c r="L71" s="63"/>
      <c r="M71" s="179" t="str">
        <f aca="false">IF($B$64&gt;=M$66,IF($A71&gt;=$B$2,"",CONCATENATE(J24,"|",IF(ISBLANK(K24),"-",K24),"|")),"")</f>
        <v>SRN|-|</v>
      </c>
      <c r="N71" s="179"/>
      <c r="O71" s="179" t="str">
        <f aca="false">IF($B$64&gt;=O$66,IF($A71&gt;=$B$2,"",CONCATENATE(L24,"|",IF(ISBLANK(M24),"-",M24),"|")),"")</f>
        <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SRN|-|</v>
      </c>
      <c r="F72" s="63"/>
      <c r="G72" s="179" t="str">
        <f aca="false">IF($A72&gt;=$B$2,"",CONCATENATE(D25,"|",IF(ISBLANK(E25),"-",E25),"|"))</f>
        <v>猛虎魂|-|</v>
      </c>
      <c r="H72" s="63"/>
      <c r="I72" s="179" t="str">
        <f aca="false">IF($A72&gt;=$B$2,"",CONCATENATE(F25,"|",IF(ISBLANK(G25),"-",G25),"|"))</f>
        <v>QEB|-|</v>
      </c>
      <c r="J72" s="63"/>
      <c r="K72" s="179" t="str">
        <f aca="false">IF($A72&gt;=$B$2,"",CONCATENATE(H25,"|",IF(ISBLANK(I25),"-",I25),"|"))</f>
        <v>新世界|-|</v>
      </c>
      <c r="L72" s="63"/>
      <c r="M72" s="179" t="str">
        <f aca="false">IF($B$64&gt;=M$66,IF($A72&gt;=$B$2,"",CONCATENATE(J25,"|",IF(ISBLANK(K25),"-",K25),"|")),"")</f>
        <v>Mar |-|</v>
      </c>
      <c r="N72" s="179"/>
      <c r="O72" s="179" t="str">
        <f aca="false">IF($B$64&gt;=O$66,IF($A72&gt;=$B$2,"",CONCATENATE(L25,"|",IF(ISBLANK(M25),"-",M25),"|")),"")</f>
        <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VIP|-|</v>
      </c>
      <c r="F73" s="63"/>
      <c r="G73" s="179" t="str">
        <f aca="false">IF($A73&gt;=$B$2,"",CONCATENATE(D26,"|",IF(ISBLANK(E26),"-",E26),"|"))</f>
        <v>Mar |-|</v>
      </c>
      <c r="H73" s="63"/>
      <c r="I73" s="179" t="str">
        <f aca="false">IF($A73&gt;=$B$2,"",CONCATENATE(F26,"|",IF(ISBLANK(G26),"-",G26),"|"))</f>
        <v>新世界|-|</v>
      </c>
      <c r="J73" s="63"/>
      <c r="K73" s="179" t="str">
        <f aca="false">IF($A73&gt;=$B$2,"",CONCATENATE(H26,"|",IF(ISBLANK(I26),"-",I26),"|"))</f>
        <v>SRN|-|</v>
      </c>
      <c r="L73" s="63"/>
      <c r="M73" s="179" t="str">
        <f aca="false">IF($B$64&gt;=M$66,IF($A73&gt;=$B$2,"",CONCATENATE(J26,"|",IF(ISBLANK(K26),"-",K26),"|")),"")</f>
        <v>お嬢B|-|</v>
      </c>
      <c r="N73" s="179"/>
      <c r="O73" s="179" t="str">
        <f aca="false">IF($B$64&gt;=O$66,IF($A73&gt;=$B$2,"",CONCATENATE(L26,"|",IF(ISBLANK(M26),"-",M26),"|")),"")</f>
        <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Mar |-|</v>
      </c>
      <c r="F74" s="63"/>
      <c r="G74" s="179" t="str">
        <f aca="false">IF($A74&gt;=$B$2,"",CONCATENATE(D27,"|",IF(ISBLANK(E27),"-",E27),"|"))</f>
        <v>風林A|-|</v>
      </c>
      <c r="H74" s="63"/>
      <c r="I74" s="179" t="str">
        <f aca="false">IF($A74&gt;=$B$2,"",CONCATENATE(F27,"|",IF(ISBLANK(G27),"-",G27),"|"))</f>
        <v> サンク |-|</v>
      </c>
      <c r="J74" s="63"/>
      <c r="K74" s="179" t="str">
        <f aca="false">IF($A74&gt;=$B$2,"",CONCATENATE(H27,"|",IF(ISBLANK(I27),"-",I27),"|"))</f>
        <v>QEB|-|</v>
      </c>
      <c r="L74" s="63"/>
      <c r="M74" s="179" t="str">
        <f aca="false">IF($B$64&gt;=M$66,IF($A74&gt;=$B$2,"",CONCATENATE(J27,"|",IF(ISBLANK(K27),"-",K27),"|")),"")</f>
        <v>猛虎魂|-|</v>
      </c>
      <c r="N74" s="179"/>
      <c r="O74" s="179" t="str">
        <f aca="false">IF($B$64&gt;=O$66,IF($A74&gt;=$B$2,"",CONCATENATE(L27,"|",IF(ISBLANK(M27),"-",M27),"|")),"")</f>
        <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猛虎魂|-|</v>
      </c>
      <c r="F75" s="63"/>
      <c r="G75" s="179" t="str">
        <f aca="false">IF($A75&gt;=$B$2,"",CONCATENATE(D28,"|",IF(ISBLANK(E28),"-",E28),"|"))</f>
        <v>SRN|-|</v>
      </c>
      <c r="H75" s="63"/>
      <c r="I75" s="179" t="str">
        <f aca="false">IF($A75&gt;=$B$2,"",CONCATENATE(F28,"|",IF(ISBLANK(G28),"-",G28),"|"))</f>
        <v>Mar |-|</v>
      </c>
      <c r="J75" s="63"/>
      <c r="K75" s="179" t="str">
        <f aca="false">IF($A75&gt;=$B$2,"",CONCATENATE(H28,"|",IF(ISBLANK(I28),"-",I28),"|"))</f>
        <v>VIP|-|</v>
      </c>
      <c r="L75" s="63"/>
      <c r="M75" s="179" t="str">
        <f aca="false">IF($B$64&gt;=M$66,IF($A75&gt;=$B$2,"",CONCATENATE(J28,"|",IF(ISBLANK(K28),"-",K28),"|")),"")</f>
        <v>白春A|-|</v>
      </c>
      <c r="N75" s="179"/>
      <c r="O75" s="179" t="str">
        <f aca="false">IF($B$64&gt;=O$66,IF($A75&gt;=$B$2,"",CONCATENATE(L28,"|",IF(ISBLANK(M28),"-",M28),"|")),"")</f>
        <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風林A|-|</v>
      </c>
      <c r="F76" s="63"/>
      <c r="G76" s="179" t="str">
        <f aca="false">IF($A76&gt;=$B$2,"",CONCATENATE(D29,"|",IF(ISBLANK(E29),"-",E29),"|"))</f>
        <v>QEB|-|</v>
      </c>
      <c r="H76" s="63"/>
      <c r="I76" s="179" t="str">
        <f aca="false">IF($A76&gt;=$B$2,"",CONCATENATE(F29,"|",IF(ISBLANK(G29),"-",G29),"|"))</f>
        <v>お嬢B|-|</v>
      </c>
      <c r="J76" s="63"/>
      <c r="K76" s="179" t="str">
        <f aca="false">IF($A76&gt;=$B$2,"",CONCATENATE(H29,"|",IF(ISBLANK(I29),"-",I29),"|"))</f>
        <v>猛虎魂|-|</v>
      </c>
      <c r="L76" s="63"/>
      <c r="M76" s="179" t="str">
        <f aca="false">IF($B$64&gt;=M$66,IF($A76&gt;=$B$2,"",CONCATENATE(J29,"|",IF(ISBLANK(K29),"-",K29),"|")),"")</f>
        <v>新世界|-|</v>
      </c>
      <c r="N76" s="179"/>
      <c r="O76" s="179" t="str">
        <f aca="false">IF($B$64&gt;=O$66,IF($A76&gt;=$B$2,"",CONCATENATE(L29,"|",IF(ISBLANK(M29),"-",M29),"|")),"")</f>
        <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白春A|-|</v>
      </c>
      <c r="F77" s="63"/>
      <c r="G77" s="179" t="str">
        <f aca="false">IF($A77&gt;=$B$2,"",CONCATENATE(D30,"|",IF(ISBLANK(E30),"-",E30),"|"))</f>
        <v>VIP|-|</v>
      </c>
      <c r="H77" s="63"/>
      <c r="I77" s="179" t="str">
        <f aca="false">IF($A77&gt;=$B$2,"",CONCATENATE(F30,"|",IF(ISBLANK(G30),"-",G30),"|"))</f>
        <v>SRN|-|</v>
      </c>
      <c r="J77" s="63"/>
      <c r="K77" s="179" t="str">
        <f aca="false">IF($A77&gt;=$B$2,"",CONCATENATE(H30,"|",IF(ISBLANK(I30),"-",I30),"|"))</f>
        <v>お嬢B|-|</v>
      </c>
      <c r="L77" s="63"/>
      <c r="M77" s="179" t="str">
        <f aca="false">IF($B$64&gt;=M$66,IF($A77&gt;=$B$2,"",CONCATENATE(J30,"|",IF(ISBLANK(K30),"-",K30),"|")),"")</f>
        <v> サンク |-|</v>
      </c>
      <c r="N77" s="179"/>
      <c r="O77" s="179" t="str">
        <f aca="false">IF($B$64&gt;=O$66,IF($A77&gt;=$B$2,"",CONCATENATE(L30,"|",IF(ISBLANK(M30),"-",M30),"|")),"")</f>
        <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9 |</v>
      </c>
      <c r="E78" s="179" t="str">
        <f aca="false">IF($A78&gt;=$B$2,"",CONCATENATE(B31,"|",IF(ISBLANK(C31),"-",C31),"|"))</f>
        <v> サンク |-|</v>
      </c>
      <c r="F78" s="63"/>
      <c r="G78" s="179" t="str">
        <f aca="false">IF($A78&gt;=$B$2,"",CONCATENATE(D31,"|",IF(ISBLANK(E31),"-",E31),"|"))</f>
        <v>お嬢B|-|</v>
      </c>
      <c r="H78" s="63"/>
      <c r="I78" s="179" t="str">
        <f aca="false">IF($A78&gt;=$B$2,"",CONCATENATE(F31,"|",IF(ISBLANK(G31),"-",G31),"|"))</f>
        <v>白春A|-|</v>
      </c>
      <c r="J78" s="63"/>
      <c r="K78" s="179" t="str">
        <f aca="false">IF($A78&gt;=$B$2,"",CONCATENATE(H31,"|",IF(ISBLANK(I31),"-",I31),"|"))</f>
        <v>風林A|-|</v>
      </c>
      <c r="L78" s="63"/>
      <c r="M78" s="179" t="str">
        <f aca="false">IF($B$64&gt;=M$66,IF($A78&gt;=$B$2,"",CONCATENATE(J31,"|",IF(ISBLANK(K31),"-",K31),"|")),"")</f>
        <v>QEB|-|</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QEB|0|</v>
      </c>
      <c r="F84" s="54"/>
      <c r="G84" s="179" t="str">
        <f aca="false">IF($B$65&gt;=G$66,IF($A84&gt;=$B$2,"",CONCATENATE(INDEX($B$22:$AC$35,$A84+1,$B$64*2+G$66+1),"|",INDEX($B$22:$AC$35,$A84+1,$B$64*2+G$66+2),"|")),"")</f>
        <v>猛虎魂|0|</v>
      </c>
      <c r="H84" s="54"/>
      <c r="I84" s="179" t="str">
        <f aca="false">IF($B$65&gt;=I$66,IF($A84&gt;=$B$2,"",CONCATENATE(INDEX($B$22:$AC$35,$A84+1,$B$64*2+I$66*2-1),"|",INDEX($B$22:$AC$35,$A84+1,$B$64*2+I$66*2),"|")),"")</f>
        <v>SRN|0|</v>
      </c>
      <c r="J84" s="54"/>
      <c r="K84" s="179" t="str">
        <f aca="false">IF($B$65&gt;=K$66,IF($A84&gt;=$B$2,"",CONCATENATE(INDEX($B$22:$AC$35,$A84+1,$B$64*2+K$66*2-1),"|",INDEX($B$22:$AC$35,$A84+1,$B$64*2+K$66*2),"|")),"")</f>
        <v>Mar |0|</v>
      </c>
      <c r="L84" s="54"/>
      <c r="M84" s="179" t="str">
        <f aca="false">IF($B$65&gt;=M$66,IF($A84&gt;=$B$2,"",CONCATENATE(INDEX($B$22:$AC$35,$A84+1,$B$64*2+M$66*2-1),"|",INDEX($B$22:$AC$35,$A84+1,$B$64*2+M$66*2),"|")),"")</f>
        <v>新世界|0|</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SRN|-|</v>
      </c>
      <c r="F85" s="54"/>
      <c r="G85" s="179" t="str">
        <f aca="false">IF($B$65&gt;=G$66,IF($A85&gt;=$B$2,"",CONCATENATE(INDEX($B$22:$AC$35,$A85+1,$B$64*2+G$66*2-1),"|",IF(ISBLANK(INDEX($B$22:$AC$35,$A85+1,$B$64*2+G$66*2)),"-",INDEX($B$22:$AC$35,$A85+1,$B$64*2+G$66*2)),"|")),"")</f>
        <v>Mar |-|</v>
      </c>
      <c r="H85" s="54"/>
      <c r="I85" s="179" t="str">
        <f aca="false">IF($B$65&gt;=I$66,IF($A85&gt;=$B$2,"",CONCATENATE(INDEX($B$22:$AC$35,$A85+1,$B$64*2+I$66*2-1),"|",IF(ISBLANK(INDEX($B$22:$AC$35,$A85+1,$B$64*2+I$66*2)),"-",INDEX($B$22:$AC$35,$A85+1,$B$64*2+I$66*2)),"|")),"")</f>
        <v>QEB|-|</v>
      </c>
      <c r="J85" s="54"/>
      <c r="K85" s="179" t="str">
        <f aca="false">IF($B$65&gt;=K$66,IF($A85&gt;=$B$2,"",CONCATENATE(INDEX($B$22:$AC$35,$A85+1,$B$64*2+K$66*2-1),"|",IF(ISBLANK(INDEX($B$22:$AC$35,$A85+1,$B$64*2+K$66*2)),"-",INDEX($B$22:$AC$35,$A85+1,$B$64*2+K$66*2)),"|")),"")</f>
        <v>猛虎魂|-|</v>
      </c>
      <c r="L85" s="54"/>
      <c r="M85" s="179" t="str">
        <f aca="false">IF($B$65&gt;=M$66,IF($A85&gt;=$B$2,"",CONCATENATE(INDEX($B$22:$AC$35,$A85+1,$B$64*2+M$66*2-1),"|",IF(ISBLANK(INDEX($B$22:$AC$35,$A85+1,$B$64*2+M$66*2)),"-",INDEX($B$22:$AC$35,$A85+1,$B$64*2+M$66*2)),"|")),"")</f>
        <v>お嬢B|-|</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お嬢B|-|</v>
      </c>
      <c r="F86" s="54"/>
      <c r="G86" s="179" t="str">
        <f aca="false">IF($B$65&gt;=G$66,IF($A86&gt;=$B$2,"",CONCATENATE(INDEX($B$22:$AC$35,$A86+1,$B$64*2+G$66*2-1),"|",IF(ISBLANK(INDEX($B$22:$AC$35,$A86+1,$B$64*2+G$66*2)),"-",INDEX($B$22:$AC$35,$A86+1,$B$64*2+G$66*2)),"|")),"")</f>
        <v>風林A|-|</v>
      </c>
      <c r="H86" s="54"/>
      <c r="I86" s="179" t="str">
        <f aca="false">IF($B$65&gt;=I$66,IF($A86&gt;=$B$2,"",CONCATENATE(INDEX($B$22:$AC$35,$A86+1,$B$64*2+I$66*2-1),"|",IF(ISBLANK(INDEX($B$22:$AC$35,$A86+1,$B$64*2+I$66*2)),"-",INDEX($B$22:$AC$35,$A86+1,$B$64*2+I$66*2)),"|")),"")</f>
        <v>VIP|-|</v>
      </c>
      <c r="J86" s="54"/>
      <c r="K86" s="179" t="str">
        <f aca="false">IF($B$65&gt;=K$66,IF($A86&gt;=$B$2,"",CONCATENATE(INDEX($B$22:$AC$35,$A86+1,$B$64*2+K$66*2-1),"|",IF(ISBLANK(INDEX($B$22:$AC$35,$A86+1,$B$64*2+K$66*2)),"-",INDEX($B$22:$AC$35,$A86+1,$B$64*2+K$66*2)),"|")),"")</f>
        <v>白春A|-|</v>
      </c>
      <c r="L86" s="54"/>
      <c r="M86" s="179" t="str">
        <f aca="false">IF($B$65&gt;=M$66,IF($A86&gt;=$B$2,"",CONCATENATE(INDEX($B$22:$AC$35,$A86+1,$B$64*2+M$66*2-1),"|",IF(ISBLANK(INDEX($B$22:$AC$35,$A86+1,$B$64*2+M$66*2)),"-",INDEX($B$22:$AC$35,$A86+1,$B$64*2+M$66*2)),"|")),"")</f>
        <v> サンク |-|</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風林A|-|</v>
      </c>
      <c r="F87" s="54"/>
      <c r="G87" s="179" t="str">
        <f aca="false">IF($B$65&gt;=G$66,IF($A87&gt;=$B$2,"",CONCATENATE(INDEX($B$22:$AC$35,$A87+1,$B$64*2+G$66*2-1),"|",IF(ISBLANK(INDEX($B$22:$AC$35,$A87+1,$B$64*2+G$66*2)),"-",INDEX($B$22:$AC$35,$A87+1,$B$64*2+G$66*2)),"|")),"")</f>
        <v> サンク |-|</v>
      </c>
      <c r="H87" s="54"/>
      <c r="I87" s="179" t="str">
        <f aca="false">IF($B$65&gt;=I$66,IF($A87&gt;=$B$2,"",CONCATENATE(INDEX($B$22:$AC$35,$A87+1,$B$64*2+I$66*2-1),"|",IF(ISBLANK(INDEX($B$22:$AC$35,$A87+1,$B$64*2+I$66*2)),"-",INDEX($B$22:$AC$35,$A87+1,$B$64*2+I$66*2)),"|")),"")</f>
        <v>お嬢B|-|</v>
      </c>
      <c r="J87" s="54"/>
      <c r="K87" s="179" t="str">
        <f aca="false">IF($B$65&gt;=K$66,IF($A87&gt;=$B$2,"",CONCATENATE(INDEX($B$22:$AC$35,$A87+1,$B$64*2+K$66*2-1),"|",IF(ISBLANK(INDEX($B$22:$AC$35,$A87+1,$B$64*2+K$66*2)),"-",INDEX($B$22:$AC$35,$A87+1,$B$64*2+K$66*2)),"|")),"")</f>
        <v>VIP|-|</v>
      </c>
      <c r="L87" s="54"/>
      <c r="M87" s="179" t="str">
        <f aca="false">IF($B$65&gt;=M$66,IF($A87&gt;=$B$2,"",CONCATENATE(INDEX($B$22:$AC$35,$A87+1,$B$64*2+M$66*2-1),"|",IF(ISBLANK(INDEX($B$22:$AC$35,$A87+1,$B$64*2+M$66*2)),"-",INDEX($B$22:$AC$35,$A87+1,$B$64*2+M$66*2)),"|")),"")</f>
        <v>白春A|-|</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猛虎魂|-|</v>
      </c>
      <c r="F88" s="54"/>
      <c r="G88" s="179" t="str">
        <f aca="false">IF($B$65&gt;=G$66,IF($A88&gt;=$B$2,"",CONCATENATE(INDEX($B$22:$AC$35,$A88+1,$B$64*2+G$66*2-1),"|",IF(ISBLANK(INDEX($B$22:$AC$35,$A88+1,$B$64*2+G$66*2)),"-",INDEX($B$22:$AC$35,$A88+1,$B$64*2+G$66*2)),"|")),"")</f>
        <v>QEB|-|</v>
      </c>
      <c r="H88" s="54"/>
      <c r="I88" s="179" t="str">
        <f aca="false">IF($B$65&gt;=I$66,IF($A88&gt;=$B$2,"",CONCATENATE(INDEX($B$22:$AC$35,$A88+1,$B$64*2+I$66*2-1),"|",IF(ISBLANK(INDEX($B$22:$AC$35,$A88+1,$B$64*2+I$66*2)),"-",INDEX($B$22:$AC$35,$A88+1,$B$64*2+I$66*2)),"|")),"")</f>
        <v>白春A|-|</v>
      </c>
      <c r="J88" s="54"/>
      <c r="K88" s="179" t="str">
        <f aca="false">IF($B$65&gt;=K$66,IF($A88&gt;=$B$2,"",CONCATENATE(INDEX($B$22:$AC$35,$A88+1,$B$64*2+K$66*2-1),"|",IF(ISBLANK(INDEX($B$22:$AC$35,$A88+1,$B$64*2+K$66*2)),"-",INDEX($B$22:$AC$35,$A88+1,$B$64*2+K$66*2)),"|")),"")</f>
        <v> サンク |-|</v>
      </c>
      <c r="L88" s="54"/>
      <c r="M88" s="179" t="str">
        <f aca="false">IF($B$65&gt;=M$66,IF($A88&gt;=$B$2,"",CONCATENATE(INDEX($B$22:$AC$35,$A88+1,$B$64*2+M$66*2-1),"|",IF(ISBLANK(INDEX($B$22:$AC$35,$A88+1,$B$64*2+M$66*2)),"-",INDEX($B$22:$AC$35,$A88+1,$B$64*2+M$66*2)),"|")),"")</f>
        <v>風林A|-|</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白春A|-|</v>
      </c>
      <c r="F89" s="54"/>
      <c r="G89" s="179" t="str">
        <f aca="false">IF($B$65&gt;=G$66,IF($A89&gt;=$B$2,"",CONCATENATE(INDEX($B$22:$AC$35,$A89+1,$B$64*2+G$66*2-1),"|",IF(ISBLANK(INDEX($B$22:$AC$35,$A89+1,$B$64*2+G$66*2)),"-",INDEX($B$22:$AC$35,$A89+1,$B$64*2+G$66*2)),"|")),"")</f>
        <v>VIP|-|</v>
      </c>
      <c r="H89" s="54"/>
      <c r="I89" s="179" t="str">
        <f aca="false">IF($B$65&gt;=I$66,IF($A89&gt;=$B$2,"",CONCATENATE(INDEX($B$22:$AC$35,$A89+1,$B$64*2+I$66*2-1),"|",IF(ISBLANK(INDEX($B$22:$AC$35,$A89+1,$B$64*2+I$66*2)),"-",INDEX($B$22:$AC$35,$A89+1,$B$64*2+I$66*2)),"|")),"")</f>
        <v>新世界|-|</v>
      </c>
      <c r="J89" s="54"/>
      <c r="K89" s="179" t="str">
        <f aca="false">IF($B$65&gt;=K$66,IF($A89&gt;=$B$2,"",CONCATENATE(INDEX($B$22:$AC$35,$A89+1,$B$64*2+K$66*2-1),"|",IF(ISBLANK(INDEX($B$22:$AC$35,$A89+1,$B$64*2+K$66*2)),"-",INDEX($B$22:$AC$35,$A89+1,$B$64*2+K$66*2)),"|")),"")</f>
        <v>お嬢B|-|</v>
      </c>
      <c r="L89" s="54"/>
      <c r="M89" s="179" t="str">
        <f aca="false">IF($B$65&gt;=M$66,IF($A89&gt;=$B$2,"",CONCATENATE(INDEX($B$22:$AC$35,$A89+1,$B$64*2+M$66*2-1),"|",IF(ISBLANK(INDEX($B$22:$AC$35,$A89+1,$B$64*2+M$66*2)),"-",INDEX($B$22:$AC$35,$A89+1,$B$64*2+M$66*2)),"|")),"")</f>
        <v>SRN|-|</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新世界|-|</v>
      </c>
      <c r="F90" s="54"/>
      <c r="G90" s="179" t="str">
        <f aca="false">IF($B$65&gt;=G$66,IF($A90&gt;=$B$2,"",CONCATENATE(INDEX($B$22:$AC$35,$A90+1,$B$64*2+G$66*2-1),"|",IF(ISBLANK(INDEX($B$22:$AC$35,$A90+1,$B$64*2+G$66*2)),"-",INDEX($B$22:$AC$35,$A90+1,$B$64*2+G$66*2)),"|")),"")</f>
        <v>お嬢B|-|</v>
      </c>
      <c r="H90" s="54"/>
      <c r="I90" s="179" t="str">
        <f aca="false">IF($B$65&gt;=I$66,IF($A90&gt;=$B$2,"",CONCATENATE(INDEX($B$22:$AC$35,$A90+1,$B$64*2+I$66*2-1),"|",IF(ISBLANK(INDEX($B$22:$AC$35,$A90+1,$B$64*2+I$66*2)),"-",INDEX($B$22:$AC$35,$A90+1,$B$64*2+I$66*2)),"|")),"")</f>
        <v> サンク |-|</v>
      </c>
      <c r="J90" s="54"/>
      <c r="K90" s="179" t="str">
        <f aca="false">IF($B$65&gt;=K$66,IF($A90&gt;=$B$2,"",CONCATENATE(INDEX($B$22:$AC$35,$A90+1,$B$64*2+K$66*2-1),"|",IF(ISBLANK(INDEX($B$22:$AC$35,$A90+1,$B$64*2+K$66*2)),"-",INDEX($B$22:$AC$35,$A90+1,$B$64*2+K$66*2)),"|")),"")</f>
        <v>風林A|-|</v>
      </c>
      <c r="L90" s="54"/>
      <c r="M90" s="179" t="str">
        <f aca="false">IF($B$65&gt;=M$66,IF($A90&gt;=$B$2,"",CONCATENATE(INDEX($B$22:$AC$35,$A90+1,$B$64*2+M$66*2-1),"|",IF(ISBLANK(INDEX($B$22:$AC$35,$A90+1,$B$64*2+M$66*2)),"-",INDEX($B$22:$AC$35,$A90+1,$B$64*2+M$66*2)),"|")),"")</f>
        <v>QEB|-|</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 サンク |-|</v>
      </c>
      <c r="F91" s="54"/>
      <c r="G91" s="179" t="str">
        <f aca="false">IF($B$65&gt;=G$66,IF($A91&gt;=$B$2,"",CONCATENATE(INDEX($B$22:$AC$35,$A91+1,$B$64*2+G$66*2-1),"|",IF(ISBLANK(INDEX($B$22:$AC$35,$A91+1,$B$64*2+G$66*2)),"-",INDEX($B$22:$AC$35,$A91+1,$B$64*2+G$66*2)),"|")),"")</f>
        <v>白春A|-|</v>
      </c>
      <c r="H91" s="54"/>
      <c r="I91" s="179" t="str">
        <f aca="false">IF($B$65&gt;=I$66,IF($A91&gt;=$B$2,"",CONCATENATE(INDEX($B$22:$AC$35,$A91+1,$B$64*2+I$66*2-1),"|",IF(ISBLANK(INDEX($B$22:$AC$35,$A91+1,$B$64*2+I$66*2)),"-",INDEX($B$22:$AC$35,$A91+1,$B$64*2+I$66*2)),"|")),"")</f>
        <v>Mar |-|</v>
      </c>
      <c r="J91" s="54"/>
      <c r="K91" s="179" t="str">
        <f aca="false">IF($B$65&gt;=K$66,IF($A91&gt;=$B$2,"",CONCATENATE(INDEX($B$22:$AC$35,$A91+1,$B$64*2+K$66*2-1),"|",IF(ISBLANK(INDEX($B$22:$AC$35,$A91+1,$B$64*2+K$66*2)),"-",INDEX($B$22:$AC$35,$A91+1,$B$64*2+K$66*2)),"|")),"")</f>
        <v>SRN|-|</v>
      </c>
      <c r="L91" s="54"/>
      <c r="M91" s="179" t="str">
        <f aca="false">IF($B$65&gt;=M$66,IF($A91&gt;=$B$2,"",CONCATENATE(INDEX($B$22:$AC$35,$A91+1,$B$64*2+M$66*2-1),"|",IF(ISBLANK(INDEX($B$22:$AC$35,$A91+1,$B$64*2+M$66*2)),"-",INDEX($B$22:$AC$35,$A91+1,$B$64*2+M$66*2)),"|")),"")</f>
        <v>VIP|-|</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Mar |-|</v>
      </c>
      <c r="F92" s="54"/>
      <c r="G92" s="179" t="str">
        <f aca="false">IF($B$65&gt;=G$66,IF($A92&gt;=$B$2,"",CONCATENATE(INDEX($B$22:$AC$35,$A92+1,$B$64*2+G$66*2-1),"|",IF(ISBLANK(INDEX($B$22:$AC$35,$A92+1,$B$64*2+G$66*2)),"-",INDEX($B$22:$AC$35,$A92+1,$B$64*2+G$66*2)),"|")),"")</f>
        <v>新世界|-|</v>
      </c>
      <c r="H92" s="54"/>
      <c r="I92" s="179" t="str">
        <f aca="false">IF($B$65&gt;=I$66,IF($A92&gt;=$B$2,"",CONCATENATE(INDEX($B$22:$AC$35,$A92+1,$B$64*2+I$66*2-1),"|",IF(ISBLANK(INDEX($B$22:$AC$35,$A92+1,$B$64*2+I$66*2)),"-",INDEX($B$22:$AC$35,$A92+1,$B$64*2+I$66*2)),"|")),"")</f>
        <v>風林A|-|</v>
      </c>
      <c r="J92" s="54"/>
      <c r="K92" s="179" t="str">
        <f aca="false">IF($B$65&gt;=K$66,IF($A92&gt;=$B$2,"",CONCATENATE(INDEX($B$22:$AC$35,$A92+1,$B$64*2+K$66*2-1),"|",IF(ISBLANK(INDEX($B$22:$AC$35,$A92+1,$B$64*2+K$66*2)),"-",INDEX($B$22:$AC$35,$A92+1,$B$64*2+K$66*2)),"|")),"")</f>
        <v>QEB|-|</v>
      </c>
      <c r="L92" s="54"/>
      <c r="M92" s="179" t="str">
        <f aca="false">IF($B$65&gt;=M$66,IF($A92&gt;=$B$2,"",CONCATENATE(INDEX($B$22:$AC$35,$A92+1,$B$64*2+M$66*2-1),"|",IF(ISBLANK(INDEX($B$22:$AC$35,$A92+1,$B$64*2+M$66*2)),"-",INDEX($B$22:$AC$35,$A92+1,$B$64*2+M$66*2)),"|")),"")</f>
        <v>猛虎魂|-|</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VIP|-|</v>
      </c>
      <c r="F93" s="54"/>
      <c r="G93" s="179" t="str">
        <f aca="false">IF($B$65&gt;=G$66,IF($A93&gt;=$B$2,"",CONCATENATE(INDEX($B$22:$AC$35,$A93+1,$B$64*2+G$66*2-1),"|",IF(ISBLANK(INDEX($B$22:$AC$35,$A93+1,$B$64*2+G$66*2)),"-",INDEX($B$22:$AC$35,$A93+1,$B$64*2+G$66*2)),"|")),"")</f>
        <v>SRN|-|</v>
      </c>
      <c r="H93" s="54"/>
      <c r="I93" s="179" t="str">
        <f aca="false">IF($B$65&gt;=I$66,IF($A93&gt;=$B$2,"",CONCATENATE(INDEX($B$22:$AC$35,$A93+1,$B$64*2+I$66*2-1),"|",IF(ISBLANK(INDEX($B$22:$AC$35,$A93+1,$B$64*2+I$66*2)),"-",INDEX($B$22:$AC$35,$A93+1,$B$64*2+I$66*2)),"|")),"")</f>
        <v>猛虎魂|-|</v>
      </c>
      <c r="J93" s="54"/>
      <c r="K93" s="179" t="str">
        <f aca="false">IF($B$65&gt;=K$66,IF($A93&gt;=$B$2,"",CONCATENATE(INDEX($B$22:$AC$35,$A93+1,$B$64*2+K$66*2-1),"|",IF(ISBLANK(INDEX($B$22:$AC$35,$A93+1,$B$64*2+K$66*2)),"-",INDEX($B$22:$AC$35,$A93+1,$B$64*2+K$66*2)),"|")),"")</f>
        <v>新世界|-|</v>
      </c>
      <c r="L93" s="54"/>
      <c r="M93" s="179" t="str">
        <f aca="false">IF($B$65&gt;=M$66,IF($A93&gt;=$B$2,"",CONCATENATE(INDEX($B$22:$AC$35,$A93+1,$B$64*2+M$66*2-1),"|",IF(ISBLANK(INDEX($B$22:$AC$35,$A93+1,$B$64*2+M$66*2)),"-",INDEX($B$22:$AC$35,$A93+1,$B$64*2+M$66*2)),"|")),"")</f>
        <v>Mar |-|</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54"/>
      <c r="I102" s="179" t="str">
        <f aca="false">IF($B$66&gt;=I$66,IF($A102&gt;=$B$2,"",CONCATENATE(INDEX($B$22:$AC$35,$A102+1,$B$64*2+$B$65*2+I$66*2-1),"|",IF(ISBLANK(INDEX($B$22:$AC$35,$A102+1,$B$64*2+F$65*2+I$66*2)),"-",INDEX($B$22:$AC$35,$A102+1,$B$64*2+F$65*2+I$66*2)),"|")),"")</f>
        <v/>
      </c>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54"/>
      <c r="I103" s="179" t="str">
        <f aca="false">IF($B$66&gt;=I$66,IF($A103&gt;=$B$2,"",CONCATENATE(INDEX($B$22:$AC$35,$A103+1,$B$64*2+$B$65*2+I$66*2-1),"|",IF(ISBLANK(INDEX($B$22:$AC$35,$A103+1,$B$64*2+F$65*2+I$66*2)),"-",INDEX($B$22:$AC$35,$A103+1,$B$64*2+F$65*2+I$66*2)),"|")),"")</f>
        <v/>
      </c>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54"/>
      <c r="I104" s="179" t="str">
        <f aca="false">IF($B$66&gt;=I$66,IF($A104&gt;=$B$2,"",CONCATENATE(INDEX($B$22:$AC$35,$A104+1,$B$64*2+$B$65*2+I$66*2-1),"|",IF(ISBLANK(INDEX($B$22:$AC$35,$A104+1,$B$64*2+F$65*2+I$66*2)),"-",INDEX($B$22:$AC$35,$A104+1,$B$64*2+F$65*2+I$66*2)),"|")),"")</f>
        <v/>
      </c>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54"/>
      <c r="I105" s="179" t="str">
        <f aca="false">IF($B$66&gt;=I$66,IF($A105&gt;=$B$2,"",CONCATENATE(INDEX($B$22:$AC$35,$A105+1,$B$64*2+$B$65*2+I$66*2-1),"|",IF(ISBLANK(INDEX($B$22:$AC$35,$A105+1,$B$64*2+F$65*2+I$66*2)),"-",INDEX($B$22:$AC$35,$A105+1,$B$64*2+F$65*2+I$66*2)),"|")),"")</f>
        <v/>
      </c>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54"/>
      <c r="I106" s="179" t="str">
        <f aca="false">IF($B$66&gt;=I$66,IF($A106&gt;=$B$2,"",CONCATENATE(INDEX($B$22:$AC$35,$A106+1,$B$64*2+$B$65*2+I$66*2-1),"|",IF(ISBLANK(INDEX($B$22:$AC$35,$A106+1,$B$64*2+F$65*2+I$66*2)),"-",INDEX($B$22:$AC$35,$A106+1,$B$64*2+F$65*2+I$66*2)),"|")),"")</f>
        <v/>
      </c>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54"/>
      <c r="I107" s="179" t="str">
        <f aca="false">IF($B$66&gt;=I$66,IF($A107&gt;=$B$2,"",CONCATENATE(INDEX($B$22:$AC$35,$A107+1,$B$64*2+$B$65*2+I$66*2-1),"|",IF(ISBLANK(INDEX($B$22:$AC$35,$A107+1,$B$64*2+F$65*2+I$66*2)),"-",INDEX($B$22:$AC$35,$A107+1,$B$64*2+F$65*2+I$66*2)),"|")),"")</f>
        <v/>
      </c>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54"/>
      <c r="I108" s="179" t="str">
        <f aca="false">IF($B$66&gt;=I$66,IF($A108&gt;=$B$2,"",CONCATENATE(INDEX($B$22:$AC$35,$A108+1,$B$64*2+$B$65*2+I$66*2-1),"|",IF(ISBLANK(INDEX($B$22:$AC$35,$A108+1,$B$64*2+F$65*2+I$66*2)),"-",INDEX($B$22:$AC$35,$A108+1,$B$64*2+F$65*2+I$66*2)),"|")),"")</f>
        <v/>
      </c>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54"/>
      <c r="I109" s="179" t="str">
        <f aca="false">IF($B$66&gt;=I$66,IF($A109&gt;=$B$2,"",CONCATENATE(INDEX($B$22:$AC$35,$A109+1,$B$64*2+$B$65*2+I$66*2-1),"|",IF(ISBLANK(INDEX($B$22:$AC$35,$A109+1,$B$64*2+F$65*2+I$66*2)),"-",INDEX($B$22:$AC$35,$A109+1,$B$64*2+F$65*2+I$66*2)),"|")),"")</f>
        <v/>
      </c>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54"/>
      <c r="I110" s="179" t="str">
        <f aca="false">IF($B$66&gt;=I$66,IF($A110&gt;=$B$2,"",CONCATENATE(INDEX($B$22:$AC$35,$A110+1,$B$64*2+$B$65*2+I$66*2-1),"|",IF(ISBLANK(INDEX($B$22:$AC$35,$A110+1,$B$64*2+F$65*2+I$66*2)),"-",INDEX($B$22:$AC$35,$A110+1,$B$64*2+F$65*2+I$66*2)),"|")),"")</f>
        <v/>
      </c>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54"/>
      <c r="I111" s="179" t="str">
        <f aca="false">IF($B$66&gt;=I$66,IF($A111&gt;=$B$2,"",CONCATENATE(INDEX($B$22:$AC$35,$A111+1,$B$64*2+$B$65*2+I$66*2-1),"|",IF(ISBLANK(INDEX($B$22:$AC$35,$A111+1,$B$64*2+F$65*2+I$66*2)),"-",INDEX($B$22:$AC$35,$A111+1,$B$64*2+F$65*2+I$66*2)),"|")),"")</f>
        <v/>
      </c>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お嬢B</v>
      </c>
      <c r="F117" s="63" t="str">
        <f aca="false">IF($A117&gt;$B$2,"",CONCATENATE("| "))</f>
        <v>| </v>
      </c>
      <c r="G117" s="63" t="n">
        <f aca="false">IF($A117&gt;$B$2,"",H6)</f>
        <v>0</v>
      </c>
      <c r="H117" s="63" t="str">
        <f aca="false">IF($A117&gt;$B$2,"",CONCATENATE("| "))</f>
        <v>| </v>
      </c>
      <c r="I117" s="73" t="n">
        <v>20</v>
      </c>
      <c r="J117" s="63" t="str">
        <f aca="false">IF($A117&gt;$B$2,"",CONCATENATE("| "))</f>
        <v>| </v>
      </c>
      <c r="K117" s="187" t="s">
        <v>4</v>
      </c>
      <c r="L117" s="63" t="str">
        <f aca="false">IF($A117&gt;$B$2,"",CONCATENATE("| "))</f>
        <v>| </v>
      </c>
      <c r="M117" s="186" t="n">
        <f aca="false">G117*CLｐｔ係数!AR6+CLｐｔ係数!AC3</f>
        <v>28</v>
      </c>
      <c r="N117" s="63" t="str">
        <f aca="false">IF($A117&gt;$B$2,"",CONCATENATE("| "))</f>
        <v>|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 サンク </v>
      </c>
      <c r="F118" s="63" t="str">
        <f aca="false">IF($A118&gt;$B$2,"",CONCATENATE("| "))</f>
        <v>| </v>
      </c>
      <c r="G118" s="63" t="n">
        <f aca="false">IF($A118&gt;$B$2,"",H7)</f>
        <v>0</v>
      </c>
      <c r="H118" s="63" t="str">
        <f aca="false">IF($A118&gt;$B$2,"",CONCATENATE("| "))</f>
        <v>| </v>
      </c>
      <c r="I118" s="73" t="n">
        <v>27</v>
      </c>
      <c r="J118" s="63" t="str">
        <f aca="false">IF($A118&gt;$B$2,"",CONCATENATE("| "))</f>
        <v>| </v>
      </c>
      <c r="K118" s="202" t="s">
        <v>6</v>
      </c>
      <c r="L118" s="63" t="str">
        <f aca="false">IF($A118&gt;$B$2,"",CONCATENATE("| "))</f>
        <v>| </v>
      </c>
      <c r="M118" s="186" t="n">
        <f aca="false">G118*CLｐｔ係数!AR6+CLｐｔ係数!AC4</f>
        <v>23</v>
      </c>
      <c r="N118" s="63" t="str">
        <f aca="false">IF($A118&gt;$B$2,"",CONCATENATE("| "))</f>
        <v>|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風林A</v>
      </c>
      <c r="F119" s="63" t="str">
        <f aca="false">IF($A119&gt;$B$2,"",CONCATENATE("| "))</f>
        <v>| </v>
      </c>
      <c r="G119" s="63" t="n">
        <f aca="false">IF($A119&gt;$B$2,"",H8)</f>
        <v>0</v>
      </c>
      <c r="H119" s="63" t="str">
        <f aca="false">IF($A119&gt;$B$2,"",CONCATENATE("| "))</f>
        <v>| </v>
      </c>
      <c r="I119" s="73" t="n">
        <v>28</v>
      </c>
      <c r="J119" s="63" t="str">
        <f aca="false">IF($A119&gt;$B$2,"",CONCATENATE("| "))</f>
        <v>| </v>
      </c>
      <c r="K119" s="202" t="s">
        <v>6</v>
      </c>
      <c r="L119" s="63" t="str">
        <f aca="false">IF($A119&gt;$B$2,"",CONCATENATE("| "))</f>
        <v>| </v>
      </c>
      <c r="M119" s="186" t="n">
        <f aca="false">G119*CLｐｔ係数!AR6+CLｐｔ係数!AC5</f>
        <v>20</v>
      </c>
      <c r="N119" s="63" t="str">
        <f aca="false">IF($A119&gt;$B$2,"",CONCATENATE("| "))</f>
        <v>|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白春A</v>
      </c>
      <c r="F120" s="63" t="str">
        <f aca="false">IF($A120&gt;$B$2,"",CONCATENATE("| "))</f>
        <v>| </v>
      </c>
      <c r="G120" s="63" t="n">
        <f aca="false">IF($A120&gt;$B$2,"",H9)</f>
        <v>0</v>
      </c>
      <c r="H120" s="63" t="str">
        <f aca="false">IF($A120&gt;$B$2,"",CONCATENATE("| "))</f>
        <v>| </v>
      </c>
      <c r="I120" s="73" t="n">
        <v>29</v>
      </c>
      <c r="J120" s="63" t="str">
        <f aca="false">IF($A120&gt;$B$2,"",CONCATENATE("| "))</f>
        <v>| </v>
      </c>
      <c r="K120" s="202" t="s">
        <v>6</v>
      </c>
      <c r="L120" s="63" t="str">
        <f aca="false">IF($A120&gt;$B$2,"",CONCATENATE("| "))</f>
        <v>| </v>
      </c>
      <c r="M120" s="186" t="n">
        <f aca="false">G120*CLｐｔ係数!AR6+CLｐｔ係数!AC6</f>
        <v>18</v>
      </c>
      <c r="N120" s="63" t="str">
        <f aca="false">IF($A120&gt;$B$2,"",CONCATENATE("| "))</f>
        <v>|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VIP</v>
      </c>
      <c r="F121" s="63" t="str">
        <f aca="false">IF($A121&gt;$B$2,"",CONCATENATE("| "))</f>
        <v>| </v>
      </c>
      <c r="G121" s="63" t="n">
        <f aca="false">IF($A121&gt;$B$2,"",H10)</f>
        <v>0</v>
      </c>
      <c r="H121" s="63" t="str">
        <f aca="false">IF($A121&gt;$B$2,"",CONCATENATE("| "))</f>
        <v>| </v>
      </c>
      <c r="I121" s="73" t="n">
        <v>35</v>
      </c>
      <c r="J121" s="63" t="str">
        <f aca="false">IF($A121&gt;$B$2,"",CONCATENATE("| "))</f>
        <v>| </v>
      </c>
      <c r="K121" s="203" t="s">
        <v>7</v>
      </c>
      <c r="L121" s="63" t="str">
        <f aca="false">IF($A121&gt;$B$2,"",CONCATENATE("| "))</f>
        <v>| </v>
      </c>
      <c r="M121" s="186" t="n">
        <f aca="false">G121*CLｐｔ係数!AR6+CLｐｔ係数!AC7</f>
        <v>16</v>
      </c>
      <c r="N121" s="63" t="str">
        <f aca="false">IF($A121&gt;$B$2,"",CONCATENATE("| "))</f>
        <v>|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QEB</v>
      </c>
      <c r="F122" s="63" t="str">
        <f aca="false">IF($A122&gt;$B$2,"",CONCATENATE("| "))</f>
        <v>| </v>
      </c>
      <c r="G122" s="63" t="n">
        <f aca="false">IF($A122&gt;$B$2,"",H11)</f>
        <v>0</v>
      </c>
      <c r="H122" s="63" t="str">
        <f aca="false">IF($A122&gt;$B$2,"",CONCATENATE("| "))</f>
        <v>| </v>
      </c>
      <c r="I122" s="73" t="n">
        <v>36</v>
      </c>
      <c r="J122" s="63" t="str">
        <f aca="false">IF($A122&gt;$B$2,"",CONCATENATE("| "))</f>
        <v>| </v>
      </c>
      <c r="K122" s="203" t="s">
        <v>7</v>
      </c>
      <c r="L122" s="63" t="str">
        <f aca="false">IF($A122&gt;$B$2,"",CONCATENATE("| "))</f>
        <v>| </v>
      </c>
      <c r="M122" s="186" t="n">
        <f aca="false">G122*CLｐｔ係数!AR6+CLｐｔ係数!AC8</f>
        <v>14</v>
      </c>
      <c r="N122" s="63" t="str">
        <f aca="false">IF($A122&gt;$B$2,"",CONCATENATE("| "))</f>
        <v>|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猛虎魂</v>
      </c>
      <c r="F123" s="63" t="str">
        <f aca="false">IF($A123&gt;$B$2,"",CONCATENATE("| "))</f>
        <v>| </v>
      </c>
      <c r="G123" s="63" t="n">
        <f aca="false">IF($A123&gt;$B$2,"",H12)</f>
        <v>0</v>
      </c>
      <c r="H123" s="63" t="str">
        <f aca="false">IF($A123&gt;$B$2,"",CONCATENATE("| "))</f>
        <v>| </v>
      </c>
      <c r="I123" s="73" t="n">
        <v>42</v>
      </c>
      <c r="J123" s="63" t="str">
        <f aca="false">IF($A123&gt;$B$2,"",CONCATENATE("| "))</f>
        <v>| </v>
      </c>
      <c r="K123" s="204" t="s">
        <v>9</v>
      </c>
      <c r="L123" s="63" t="str">
        <f aca="false">IF($A123&gt;$B$2,"",CONCATENATE("| "))</f>
        <v>| </v>
      </c>
      <c r="M123" s="186" t="n">
        <f aca="false">G123*CLｐｔ係数!AR6+CLｐｔ係数!AC9</f>
        <v>13</v>
      </c>
      <c r="N123" s="63" t="str">
        <f aca="false">IF($A123&gt;$B$2,"",CONCATENATE("| "))</f>
        <v>|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SRN</v>
      </c>
      <c r="F124" s="63" t="str">
        <f aca="false">IF($A124&gt;$B$2,"",CONCATENATE("| "))</f>
        <v>| </v>
      </c>
      <c r="G124" s="63" t="n">
        <f aca="false">IF($A124&gt;$B$2,"",H13)</f>
        <v>0</v>
      </c>
      <c r="H124" s="63" t="str">
        <f aca="false">IF($A124&gt;$B$2,"",CONCATENATE("| "))</f>
        <v>| </v>
      </c>
      <c r="I124" s="73" t="n">
        <v>43</v>
      </c>
      <c r="J124" s="63" t="str">
        <f aca="false">IF($A124&gt;$B$2,"",CONCATENATE("| "))</f>
        <v>| </v>
      </c>
      <c r="K124" s="204" t="s">
        <v>9</v>
      </c>
      <c r="L124" s="63" t="str">
        <f aca="false">IF($A124&gt;$B$2,"",CONCATENATE("| "))</f>
        <v>| </v>
      </c>
      <c r="M124" s="186" t="n">
        <f aca="false">G124*CLｐｔ係数!AR6+CLｐｔ係数!AC10</f>
        <v>12</v>
      </c>
      <c r="N124" s="63" t="str">
        <f aca="false">IF($A124&gt;$B$2,"",CONCATENATE("| "))</f>
        <v>|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Mar </v>
      </c>
      <c r="F125" s="63" t="str">
        <f aca="false">IF($A125&gt;$B$2,"",CONCATENATE("| "))</f>
        <v>| </v>
      </c>
      <c r="G125" s="63" t="n">
        <f aca="false">IF($A125&gt;$B$2,"",H14)</f>
        <v>0</v>
      </c>
      <c r="H125" s="63" t="str">
        <f aca="false">IF($A125&gt;$B$2,"",CONCATENATE("| "))</f>
        <v>| </v>
      </c>
      <c r="I125" s="73" t="n">
        <v>44</v>
      </c>
      <c r="J125" s="63" t="str">
        <f aca="false">IF($A125&gt;$B$2,"",CONCATENATE("| "))</f>
        <v>| </v>
      </c>
      <c r="K125" s="204" t="s">
        <v>9</v>
      </c>
      <c r="L125" s="63" t="str">
        <f aca="false">IF($A125&gt;$B$2,"",CONCATENATE("| "))</f>
        <v>| </v>
      </c>
      <c r="M125" s="186" t="n">
        <f aca="false">G125*CLｐｔ係数!AR6+CLｐｔ係数!AC11</f>
        <v>11</v>
      </c>
      <c r="N125" s="63" t="str">
        <f aca="false">IF($A125&gt;$B$2,"",CONCATENATE("| "))</f>
        <v>|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10 |</v>
      </c>
      <c r="E126" s="63" t="str">
        <f aca="false">IF($A126&gt;$B$2,"",G15)</f>
        <v>新世界</v>
      </c>
      <c r="F126" s="63" t="str">
        <f aca="false">IF($A126&gt;$B$2,"",CONCATENATE("| "))</f>
        <v>| </v>
      </c>
      <c r="G126" s="63" t="n">
        <f aca="false">IF($A126&gt;$B$2,"",H15)</f>
        <v>0</v>
      </c>
      <c r="H126" s="63" t="str">
        <f aca="false">IF($A126&gt;$B$2,"",CONCATENATE("| "))</f>
        <v>| </v>
      </c>
      <c r="I126" s="73" t="n">
        <v>51</v>
      </c>
      <c r="J126" s="63" t="str">
        <f aca="false">IF($A126&gt;$B$2,"",CONCATENATE("| "))</f>
        <v>| </v>
      </c>
      <c r="K126" s="205" t="s">
        <v>10</v>
      </c>
      <c r="L126" s="63" t="str">
        <f aca="false">IF($A126&gt;$B$2,"",CONCATENATE("| "))</f>
        <v>| </v>
      </c>
      <c r="M126" s="186" t="n">
        <f aca="false">G126*CLｐｔ係数!AR6+CLｐｔ係数!AC12</f>
        <v>10</v>
      </c>
      <c r="N126" s="63" t="str">
        <f aca="false">IF($A126&gt;$B$2,"",CONCATENATE("| "))</f>
        <v>|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63" t="str">
        <f aca="false">IF($A127&gt;$B$2,"",CONCATENATE("| "))</f>
        <v/>
      </c>
      <c r="K127" s="54"/>
      <c r="L127" s="63" t="str">
        <f aca="false">IF($A127&gt;$B$2,"",CONCATENATE("| "))</f>
        <v/>
      </c>
      <c r="M127" s="186" t="e">
        <f aca="false">G127*CLｐｔ係数!AR6+CLｐｔ係数!AC13</f>
        <v>#VALUE!</v>
      </c>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63" t="str">
        <f aca="false">IF($A128&gt;$B$2,"",CONCATENATE("| "))</f>
        <v/>
      </c>
      <c r="K128" s="54"/>
      <c r="L128" s="63" t="str">
        <f aca="false">IF($A128&gt;$B$2,"",CONCATENATE("| "))</f>
        <v/>
      </c>
      <c r="M128" s="186" t="e">
        <f aca="false">G128*CLｐｔ係数!AR6+CLｐｔ係数!AC14</f>
        <v>#VALUE!</v>
      </c>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63" t="str">
        <f aca="false">IF($A130&gt;$B$2,"",CONCATENATE("| "))</f>
        <v/>
      </c>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お嬢B</v>
      </c>
      <c r="AI131" s="126" t="str">
        <f aca="false">AI7</f>
        <v> サンク </v>
      </c>
      <c r="AJ131" s="126" t="str">
        <f aca="false">AJ7</f>
        <v>風林A</v>
      </c>
      <c r="AK131" s="126" t="str">
        <f aca="false">AK7</f>
        <v>白春A</v>
      </c>
      <c r="AL131" s="126" t="str">
        <f aca="false">AL7</f>
        <v>VIP</v>
      </c>
      <c r="AM131" s="126" t="str">
        <f aca="false">AM7</f>
        <v>QEB</v>
      </c>
      <c r="AN131" s="126" t="str">
        <f aca="false">AN7</f>
        <v>猛虎魂</v>
      </c>
      <c r="AO131" s="126" t="str">
        <f aca="false">AO7</f>
        <v>SRN</v>
      </c>
      <c r="AP131" s="126" t="str">
        <f aca="false">AP7</f>
        <v>Mar </v>
      </c>
      <c r="AQ131" s="126" t="str">
        <f aca="false">AQ7</f>
        <v>新世界</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9</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D 1位:Hbβ /0pt 2位:アゴC/0pt 3位:BS1 /0pt 4位:風林B/0pt 5位:金FA/0pt 6位:ろんB/0pt 7位:ジオン/0pt 8位: タニシ /0pt 9位:TxL/0pt 10位:ToT/0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Hbβ </v>
      </c>
      <c r="C6" s="71" t="n">
        <f aca="false">IF($A6&lt;=$B$2,INDEX(リーグ割り当て!$C$18:$E$117,$A6+VLOOKUP($B$1,リーグ割り当て!$B$3:$E$12,4,FALSE()),2),"")</f>
        <v>0</v>
      </c>
      <c r="D6" s="72" t="n">
        <f aca="false">IF($A6&lt;=$B$2,INDEX(リーグ割り当て!$C$18:$E$117,$A6+VLOOKUP($B$1,リーグ割り当て!$B$3:$E$12,4,FALSE()),3),"")</f>
        <v>0</v>
      </c>
      <c r="F6" s="70" t="n">
        <v>1</v>
      </c>
      <c r="G6" s="73" t="str">
        <f aca="false">HLOOKUP(F6,$AH$129:$AU$131,3,FALSE())</f>
        <v>Hbβ </v>
      </c>
      <c r="H6" s="74" t="n">
        <f aca="false">HLOOKUP(F6,$AH$129:$AU$131,2,FALSE())</f>
        <v>0</v>
      </c>
      <c r="I6" s="75" t="str">
        <f aca="false">IF(G6="","",CONCATENATE(F6,"位:",G6,"/",H6,"pt "))</f>
        <v>1位:Hbβ /0pt </v>
      </c>
      <c r="K6" s="76" t="str">
        <f aca="false">IF(2*ROUNDDOWN((B$2+1)/2,0)&gt;A6,CONCATENATE(A6,"回戦 ",Q6,R6,S6,T6,U6,V6,W6,X6,Y6,Z6,AA6,AB6,AC6),"")</f>
        <v>1回戦 Hbβ  - ToT / アゴC - 風林B / BS1 -金FA / ろんB -  タニシ  / ジオン - TxL</v>
      </c>
      <c r="L6" s="77"/>
      <c r="M6" s="77"/>
      <c r="N6" s="77"/>
      <c r="O6" s="77"/>
      <c r="P6" s="77"/>
      <c r="Q6" s="78" t="str">
        <f aca="false">IF(B23="-",CONCATENATE(B$22,"お休み"),IF(MATCH(B$22,$B$6:$B$19,0)&lt;MATCH(B23,$B$6:$B$19,0),CONCATENATE(B$22," - ",B23),""))</f>
        <v>Hbβ  - ToT</v>
      </c>
      <c r="R6" s="78" t="str">
        <f aca="false">IF(D23="-",CONCATENATE(" / ",B$22,"お休み"),IF(MATCH(D$22,$B$6:$B$19,0)&lt;MATCH(D23,$B$6:$B$19,0),CONCATENATE(" / ",D$22," - ",D23),""))</f>
        <v> / アゴC - 風林B</v>
      </c>
      <c r="S6" s="78" t="str">
        <f aca="false">IF(F23="-",CONCATENATE(" / ",F$22,"お休み"),IF(MATCH(F$22,$B$6:$B$19,0)&lt;MATCH(F23,$B$6:$B$19,0),CONCATENATE(" / ",F$22,"-",F23),""))</f>
        <v> / BS1 -金FA</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ろんB -  タニシ </v>
      </c>
      <c r="W6" s="78" t="str">
        <f aca="false">IF(N23="-",CONCATENATE(" / ",N$22,"お休み"),IF(MATCH(N$22,$B$6:$B$19,0)&lt;MATCH(N23,$B$6:$B$19,0),CONCATENATE(" / ",N$22," - ",N23),""))</f>
        <v> / ジオン - TxL</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アゴC</v>
      </c>
      <c r="C7" s="71" t="n">
        <f aca="false">IF($A7&lt;=$B$2,INDEX(リーグ割り当て!$C$18:$E$117,$A7+VLOOKUP($B$1,リーグ割り当て!$B$3:$E$12,4,FALSE()),2),"")</f>
        <v>0</v>
      </c>
      <c r="D7" s="72" t="n">
        <f aca="false">IF($A7&lt;=$B$2,INDEX(リーグ割り当て!$C$18:$E$117,$A7+VLOOKUP($B$1,リーグ割り当て!$B$3:$E$12,4,FALSE()),3),"")</f>
        <v>0</v>
      </c>
      <c r="F7" s="70" t="n">
        <v>2</v>
      </c>
      <c r="G7" s="73" t="str">
        <f aca="false">HLOOKUP(F7,$AH$129:$AU$131,3,FALSE())</f>
        <v>アゴC</v>
      </c>
      <c r="H7" s="74" t="n">
        <f aca="false">HLOOKUP(F7,$AH$129:$AU$131,2,FALSE())</f>
        <v>0</v>
      </c>
      <c r="I7" s="75" t="str">
        <f aca="false">IF(G7="","",CONCATENATE(F7,"位:",G7,"/",H7,"pt "))</f>
        <v>2位:アゴC/0pt </v>
      </c>
      <c r="K7" s="76" t="str">
        <f aca="false">IF(2*ROUNDDOWN((B$2+1)/2,0)&gt;A7,CONCATENATE(A7,"回戦 ",Q7,R7,S7,T7,U7,V7,W7,X7,Y7,Z7,AA7,AB7,AC7),"")</f>
        <v>2回戦 Hbβ  - ろんB / アゴC - ToT / BS1 -ジオン / 風林B - TxL / 金FA -  タニシ </v>
      </c>
      <c r="L7" s="77"/>
      <c r="M7" s="77"/>
      <c r="N7" s="77"/>
      <c r="O7" s="77"/>
      <c r="P7" s="77"/>
      <c r="Q7" s="78" t="str">
        <f aca="false">IF(B24="-",CONCATENATE(B$22,"お休み"),IF(MATCH(B$22,$B$6:$B$19,0)&lt;MATCH(B24,$B$6:$B$19,0),CONCATENATE(B$22," - ",B24),""))</f>
        <v>Hbβ  - ろんB</v>
      </c>
      <c r="R7" s="78" t="str">
        <f aca="false">IF(D24="-",CONCATENATE(" / ",B$22,"お休み"),IF(MATCH(D$22,$B$6:$B$19,0)&lt;MATCH(D24,$B$6:$B$19,0),CONCATENATE(" / ",D$22," - ",D24),""))</f>
        <v> / アゴC - ToT</v>
      </c>
      <c r="S7" s="78" t="str">
        <f aca="false">IF(F24="-",CONCATENATE(" / ",F$22,"お休み"),IF(MATCH(F$22,$B$6:$B$19,0)&lt;MATCH(F24,$B$6:$B$19,0),CONCATENATE(" / ",F$22,"-",F24),""))</f>
        <v> / BS1 -ジオン</v>
      </c>
      <c r="T7" s="78" t="str">
        <f aca="false">IF(H24="-",CONCATENATE(" / ",H$22,"お休み"),IF(MATCH(H$22,$B$6:$B$19,0)&lt;MATCH(H24,$B$6:$B$19,0),CONCATENATE(" / ",H$22," - ",H24),""))</f>
        <v> / 風林B - TxL</v>
      </c>
      <c r="U7" s="78" t="str">
        <f aca="false">IF(J24="-",CONCATENATE(" / ",J$22,"お休み"),IF(MATCH(J$22,$B$6:$B$19,0)&lt;MATCH(J24,$B$6:$B$19,0),CONCATENATE(" / ",J$22," - ",J24),""))</f>
        <v> / 金FA -  タニシ </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Hbβ </v>
      </c>
      <c r="AI7" s="81" t="str">
        <f aca="false">D22</f>
        <v>アゴC</v>
      </c>
      <c r="AJ7" s="81" t="str">
        <f aca="false">F22</f>
        <v>BS1 </v>
      </c>
      <c r="AK7" s="81" t="str">
        <f aca="false">H22</f>
        <v>風林B</v>
      </c>
      <c r="AL7" s="81" t="str">
        <f aca="false">J22</f>
        <v>金FA</v>
      </c>
      <c r="AM7" s="81" t="str">
        <f aca="false">L22</f>
        <v>ろんB</v>
      </c>
      <c r="AN7" s="81" t="str">
        <f aca="false">N22</f>
        <v>ジオン</v>
      </c>
      <c r="AO7" s="81" t="str">
        <f aca="false">P22</f>
        <v> タニシ </v>
      </c>
      <c r="AP7" s="81" t="str">
        <f aca="false">R22</f>
        <v>TxL</v>
      </c>
      <c r="AQ7" s="81" t="str">
        <f aca="false">T22</f>
        <v>ToT</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BS1 </v>
      </c>
      <c r="C8" s="71" t="n">
        <f aca="false">IF($A8&lt;=$B$2,INDEX(リーグ割り当て!$C$18:$E$117,$A8+VLOOKUP($B$1,リーグ割り当て!$B$3:$E$12,4,FALSE()),2),"")</f>
        <v>0</v>
      </c>
      <c r="D8" s="72" t="n">
        <f aca="false">IF($A8&lt;=$B$2,INDEX(リーグ割り当て!$C$18:$E$117,$A8+VLOOKUP($B$1,リーグ割り当て!$B$3:$E$12,4,FALSE()),3),"")</f>
        <v>0</v>
      </c>
      <c r="F8" s="70" t="n">
        <v>3</v>
      </c>
      <c r="G8" s="73" t="str">
        <f aca="false">HLOOKUP(F8,$AH$129:$AU$131,3,FALSE())</f>
        <v>BS1 </v>
      </c>
      <c r="H8" s="74" t="n">
        <f aca="false">HLOOKUP(F8,$AH$129:$AU$131,2,FALSE())</f>
        <v>0</v>
      </c>
      <c r="I8" s="75" t="str">
        <f aca="false">IF(G8="","",CONCATENATE(F8,"位:",G8,"/",H8,"pt "))</f>
        <v>3位:BS1 /0pt </v>
      </c>
      <c r="K8" s="76" t="str">
        <f aca="false">IF(2*ROUNDDOWN((B$2+1)/2,0)&gt;A8,CONCATENATE(A8,"回戦 ",Q8,R8,S8,T8,U8,V8,W8,X8,Y8,Z8,AA8,AB8,AC8),"")</f>
        <v>3回戦 Hbβ  -  タニシ  / アゴC - ジオン / BS1 -ろんB / 風林B - ToT / 金FA - TxL</v>
      </c>
      <c r="L8" s="77"/>
      <c r="M8" s="77"/>
      <c r="N8" s="77"/>
      <c r="O8" s="77"/>
      <c r="P8" s="77"/>
      <c r="Q8" s="78" t="str">
        <f aca="false">IF(B25="-",CONCATENATE(B$22,"お休み"),IF(MATCH(B$22,$B$6:$B$19,0)&lt;MATCH(B25,$B$6:$B$19,0),CONCATENATE(B$22," - ",B25),""))</f>
        <v>Hbβ  -  タニシ </v>
      </c>
      <c r="R8" s="78" t="str">
        <f aca="false">IF(D25="-",CONCATENATE(" / ",B$22,"お休み"),IF(MATCH(D$22,$B$6:$B$19,0)&lt;MATCH(D25,$B$6:$B$19,0),CONCATENATE(" / ",D$22," - ",D25),""))</f>
        <v> / アゴC - ジオン</v>
      </c>
      <c r="S8" s="78" t="str">
        <f aca="false">IF(F25="-",CONCATENATE(" / ",F$22,"お休み"),IF(MATCH(F$22,$B$6:$B$19,0)&lt;MATCH(F25,$B$6:$B$19,0),CONCATENATE(" / ",F$22,"-",F25),""))</f>
        <v> / BS1 -ろんB</v>
      </c>
      <c r="T8" s="78" t="str">
        <f aca="false">IF(H25="-",CONCATENATE(" / ",H$22,"お休み"),IF(MATCH(H$22,$B$6:$B$19,0)&lt;MATCH(H25,$B$6:$B$19,0),CONCATENATE(" / ",H$22," - ",H25),""))</f>
        <v> / 風林B - ToT</v>
      </c>
      <c r="U8" s="78" t="str">
        <f aca="false">IF(J25="-",CONCATENATE(" / ",J$22,"お休み"),IF(MATCH(J$22,$B$6:$B$19,0)&lt;MATCH(J25,$B$6:$B$19,0),CONCATENATE(" / ",J$22," - ",J25),""))</f>
        <v> / 金FA - TxL</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Hbβ </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風林B</v>
      </c>
      <c r="C9" s="71" t="n">
        <f aca="false">IF($A9&lt;=$B$2,INDEX(リーグ割り当て!$C$18:$E$117,$A9+VLOOKUP($B$1,リーグ割り当て!$B$3:$E$12,4,FALSE()),2),"")</f>
        <v>0</v>
      </c>
      <c r="D9" s="72" t="n">
        <f aca="false">IF($A9&lt;=$B$2,INDEX(リーグ割り当て!$C$18:$E$117,$A9+VLOOKUP($B$1,リーグ割り当て!$B$3:$E$12,4,FALSE()),3),"")</f>
        <v>0</v>
      </c>
      <c r="F9" s="70" t="n">
        <v>4</v>
      </c>
      <c r="G9" s="73" t="str">
        <f aca="false">HLOOKUP(F9,$AH$129:$AU$131,3,FALSE())</f>
        <v>風林B</v>
      </c>
      <c r="H9" s="74" t="n">
        <f aca="false">HLOOKUP(F9,$AH$129:$AU$131,2,FALSE())</f>
        <v>0</v>
      </c>
      <c r="I9" s="75" t="str">
        <f aca="false">IF(G9="","",CONCATENATE(F9,"位:",G9,"/",H9,"pt "))</f>
        <v>4位:風林B/0pt </v>
      </c>
      <c r="K9" s="76" t="str">
        <f aca="false">IF(2*ROUNDDOWN((B$2+1)/2,0)&gt;A9,CONCATENATE(A9,"回戦 ",Q9,R9,S9,T9,U9,V9,W9,X9,Y9,Z9,AA9,AB9,AC9),"")</f>
        <v>4回戦 Hbβ  - 金FA / アゴC - TxL / BS1 -ToT / 風林B -  タニシ  / ろんB - ジオン</v>
      </c>
      <c r="L9" s="77"/>
      <c r="M9" s="77"/>
      <c r="N9" s="77"/>
      <c r="O9" s="77"/>
      <c r="P9" s="77"/>
      <c r="Q9" s="78" t="str">
        <f aca="false">IF(B26="-",CONCATENATE(B$22,"お休み"),IF(MATCH(B$22,$B$6:$B$19,0)&lt;MATCH(B26,$B$6:$B$19,0),CONCATENATE(B$22," - ",B26),""))</f>
        <v>Hbβ  - 金FA</v>
      </c>
      <c r="R9" s="78" t="str">
        <f aca="false">IF(D26="-",CONCATENATE(" / ",B$22,"お休み"),IF(MATCH(D$22,$B$6:$B$19,0)&lt;MATCH(D26,$B$6:$B$19,0),CONCATENATE(" / ",D$22," - ",D26),""))</f>
        <v> / アゴC - TxL</v>
      </c>
      <c r="S9" s="78" t="str">
        <f aca="false">IF(F26="-",CONCATENATE(" / ",F$22,"お休み"),IF(MATCH(F$22,$B$6:$B$19,0)&lt;MATCH(F26,$B$6:$B$19,0),CONCATENATE(" / ",F$22,"-",F26),""))</f>
        <v> / BS1 -ToT</v>
      </c>
      <c r="T9" s="78" t="str">
        <f aca="false">IF(H26="-",CONCATENATE(" / ",H$22,"お休み"),IF(MATCH(H$22,$B$6:$B$19,0)&lt;MATCH(H26,$B$6:$B$19,0),CONCATENATE(" / ",H$22," - ",H26),""))</f>
        <v> / 風林B -  タニシ </v>
      </c>
      <c r="U9" s="78" t="str">
        <f aca="false">IF(J26="-",CONCATENATE(" / ",J$22,"お休み"),IF(MATCH(J$22,$B$6:$B$19,0)&lt;MATCH(J26,$B$6:$B$19,0),CONCATENATE(" / ",J$22," - ",J26),""))</f>
        <v/>
      </c>
      <c r="V9" s="78" t="str">
        <f aca="false">IF(L26="-",CONCATENATE(" / ",L$22,"お休み"),IF(MATCH(L$22,$B$6:$B$19,0)&lt;MATCH(L26,$B$6:$B$19,0),CONCATENATE(" / ",L$22," - ",L26),""))</f>
        <v> / ろんB - ジオン</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アゴC</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金FA</v>
      </c>
      <c r="C10" s="71" t="n">
        <f aca="false">IF($A10&lt;=$B$2,INDEX(リーグ割り当て!$C$18:$E$117,$A10+VLOOKUP($B$1,リーグ割り当て!$B$3:$E$12,4,FALSE()),2),"")</f>
        <v>0</v>
      </c>
      <c r="D10" s="72" t="n">
        <f aca="false">IF($A10&lt;=$B$2,INDEX(リーグ割り当て!$C$18:$E$117,$A10+VLOOKUP($B$1,リーグ割り当て!$B$3:$E$12,4,FALSE()),3),"")</f>
        <v>0</v>
      </c>
      <c r="F10" s="70" t="n">
        <v>5</v>
      </c>
      <c r="G10" s="73" t="str">
        <f aca="false">HLOOKUP(F10,$AH$129:$AU$131,3,FALSE())</f>
        <v>金FA</v>
      </c>
      <c r="H10" s="74" t="n">
        <f aca="false">HLOOKUP(F10,$AH$129:$AU$131,2,FALSE())</f>
        <v>0</v>
      </c>
      <c r="I10" s="75" t="str">
        <f aca="false">IF(G10="","",CONCATENATE(F10,"位:",G10,"/",H10,"pt "))</f>
        <v>5位:金FA/0pt </v>
      </c>
      <c r="K10" s="76" t="str">
        <f aca="false">IF(2*ROUNDDOWN((B$2+1)/2,0)&gt;A10,CONCATENATE(A10,"回戦 ",Q10,R10,S10,T10,U10,V10,W10,X10,Y10,Z10,AA10,AB10,AC10),"")</f>
        <v>5回戦 Hbβ  - TxL / アゴC - BS1  / 風林B - ろんB / 金FA - ジオン /  タニシ  - ToT</v>
      </c>
      <c r="L10" s="77"/>
      <c r="M10" s="77"/>
      <c r="N10" s="77"/>
      <c r="O10" s="77"/>
      <c r="P10" s="77"/>
      <c r="Q10" s="78" t="str">
        <f aca="false">IF(B27="-",CONCATENATE(B$22,"お休み"),IF(MATCH(B$22,$B$6:$B$19,0)&lt;MATCH(B27,$B$6:$B$19,0),CONCATENATE(B$22," - ",B27),""))</f>
        <v>Hbβ  - TxL</v>
      </c>
      <c r="R10" s="78" t="str">
        <f aca="false">IF(D27="-",CONCATENATE(" / ",B$22,"お休み"),IF(MATCH(D$22,$B$6:$B$19,0)&lt;MATCH(D27,$B$6:$B$19,0),CONCATENATE(" / ",D$22," - ",D27),""))</f>
        <v> / アゴC - BS1 </v>
      </c>
      <c r="S10" s="78" t="str">
        <f aca="false">IF(F27="-",CONCATENATE(" / ",F$22,"お休み"),IF(MATCH(F$22,$B$6:$B$19,0)&lt;MATCH(F27,$B$6:$B$19,0),CONCATENATE(" / ",F$22,"-",F27),""))</f>
        <v/>
      </c>
      <c r="T10" s="78" t="str">
        <f aca="false">IF(H27="-",CONCATENATE(" / ",H$22,"お休み"),IF(MATCH(H$22,$B$6:$B$19,0)&lt;MATCH(H27,$B$6:$B$19,0),CONCATENATE(" / ",H$22," - ",H27),""))</f>
        <v> / 風林B - ろんB</v>
      </c>
      <c r="U10" s="78" t="str">
        <f aca="false">IF(J27="-",CONCATENATE(" / ",J$22,"お休み"),IF(MATCH(J$22,$B$6:$B$19,0)&lt;MATCH(J27,$B$6:$B$19,0),CONCATENATE(" / ",J$22," - ",J27),""))</f>
        <v> / 金FA - ジオン</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タニシ  - ToT</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BS1 </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ろんB</v>
      </c>
      <c r="C11" s="71" t="n">
        <f aca="false">IF($A11&lt;=$B$2,INDEX(リーグ割り当て!$C$18:$E$117,$A11+VLOOKUP($B$1,リーグ割り当て!$B$3:$E$12,4,FALSE()),2),"")</f>
        <v>0</v>
      </c>
      <c r="D11" s="72" t="n">
        <f aca="false">IF($A11&lt;=$B$2,INDEX(リーグ割り当て!$C$18:$E$117,$A11+VLOOKUP($B$1,リーグ割り当て!$B$3:$E$12,4,FALSE()),3),"")</f>
        <v>0</v>
      </c>
      <c r="F11" s="70" t="n">
        <v>6</v>
      </c>
      <c r="G11" s="73" t="str">
        <f aca="false">HLOOKUP(F11,$AH$129:$AU$131,3,FALSE())</f>
        <v>ろんB</v>
      </c>
      <c r="H11" s="74" t="n">
        <f aca="false">HLOOKUP(F11,$AH$129:$AU$131,2,FALSE())</f>
        <v>0</v>
      </c>
      <c r="I11" s="75" t="str">
        <f aca="false">IF(G11="","",CONCATENATE(F11,"位:",G11,"/",H11,"pt "))</f>
        <v>6位:ろんB/0pt </v>
      </c>
      <c r="K11" s="76" t="str">
        <f aca="false">IF(2*ROUNDDOWN((B$2+1)/2,0)&gt;A11,CONCATENATE(A11,"回戦 ",Q11,R11,S11,T11,U11,V11,W11,X11,Y11,Z11,AA11,AB11,AC11),"")</f>
        <v>6回戦 Hbβ  - ジオン / アゴC -  タニシ  / BS1 -TxL / 風林B - 金FA / ろんB - ToT</v>
      </c>
      <c r="L11" s="77"/>
      <c r="M11" s="77"/>
      <c r="N11" s="77"/>
      <c r="O11" s="77"/>
      <c r="P11" s="77"/>
      <c r="Q11" s="78" t="str">
        <f aca="false">IF(B28="-",CONCATENATE(B$22,"お休み"),IF(MATCH(B$22,$B$6:$B$19,0)&lt;MATCH(B28,$B$6:$B$19,0),CONCATENATE(B$22," - ",B28),""))</f>
        <v>Hbβ  - ジオン</v>
      </c>
      <c r="R11" s="78" t="str">
        <f aca="false">IF(D28="-",CONCATENATE(" / ",B$22,"お休み"),IF(MATCH(D$22,$B$6:$B$19,0)&lt;MATCH(D28,$B$6:$B$19,0),CONCATENATE(" / ",D$22," - ",D28),""))</f>
        <v> / アゴC -  タニシ </v>
      </c>
      <c r="S11" s="78" t="str">
        <f aca="false">IF(F28="-",CONCATENATE(" / ",F$22,"お休み"),IF(MATCH(F$22,$B$6:$B$19,0)&lt;MATCH(F28,$B$6:$B$19,0),CONCATENATE(" / ",F$22,"-",F28),""))</f>
        <v> / BS1 -TxL</v>
      </c>
      <c r="T11" s="78" t="str">
        <f aca="false">IF(H28="-",CONCATENATE(" / ",H$22,"お休み"),IF(MATCH(H$22,$B$6:$B$19,0)&lt;MATCH(H28,$B$6:$B$19,0),CONCATENATE(" / ",H$22," - ",H28),""))</f>
        <v> / 風林B - 金FA</v>
      </c>
      <c r="U11" s="78" t="str">
        <f aca="false">IF(J28="-",CONCATENATE(" / ",J$22,"お休み"),IF(MATCH(J$22,$B$6:$B$19,0)&lt;MATCH(J28,$B$6:$B$19,0),CONCATENATE(" / ",J$22," - ",J28),""))</f>
        <v/>
      </c>
      <c r="V11" s="78" t="str">
        <f aca="false">IF(L28="-",CONCATENATE(" / ",L$22,"お休み"),IF(MATCH(L$22,$B$6:$B$19,0)&lt;MATCH(L28,$B$6:$B$19,0),CONCATENATE(" / ",L$22," - ",L28),""))</f>
        <v> / ろんB - ToT</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風林B</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ジオン</v>
      </c>
      <c r="C12" s="71" t="n">
        <f aca="false">IF($A12&lt;=$B$2,INDEX(リーグ割り当て!$C$18:$E$117,$A12+VLOOKUP($B$1,リーグ割り当て!$B$3:$E$12,4,FALSE()),2),"")</f>
        <v>0</v>
      </c>
      <c r="D12" s="72" t="n">
        <f aca="false">IF($A12&lt;=$B$2,INDEX(リーグ割り当て!$C$18:$E$117,$A12+VLOOKUP($B$1,リーグ割り当て!$B$3:$E$12,4,FALSE()),3),"")</f>
        <v>0</v>
      </c>
      <c r="F12" s="70" t="n">
        <v>7</v>
      </c>
      <c r="G12" s="73" t="str">
        <f aca="false">HLOOKUP(F12,$AH$129:$AU$131,3,FALSE())</f>
        <v>ジオン</v>
      </c>
      <c r="H12" s="74" t="n">
        <f aca="false">HLOOKUP(F12,$AH$129:$AU$131,2,FALSE())</f>
        <v>0</v>
      </c>
      <c r="I12" s="75" t="str">
        <f aca="false">IF(G12="","",CONCATENATE(F12,"位:",G12,"/",H12,"pt "))</f>
        <v>7位:ジオン/0pt </v>
      </c>
      <c r="K12" s="76" t="str">
        <f aca="false">IF(2*ROUNDDOWN((B$2+1)/2,0)&gt;A12,CONCATENATE(A12,"回戦 ",Q12,R12,S12,T12,U12,V12,W12,X12,Y12,Z12,AA12,AB12,AC12),"")</f>
        <v>7回戦 Hbβ  - BS1  / アゴC - ろんB / 風林B - ジオン / 金FA - ToT /  タニシ  - TxL</v>
      </c>
      <c r="L12" s="77"/>
      <c r="M12" s="77"/>
      <c r="N12" s="77"/>
      <c r="O12" s="77"/>
      <c r="P12" s="77"/>
      <c r="Q12" s="78" t="str">
        <f aca="false">IF(B29="-",CONCATENATE(B$22,"お休み"),IF(MATCH(B$22,$B$6:$B$19,0)&lt;MATCH(B29,$B$6:$B$19,0),CONCATENATE(B$22," - ",B29),""))</f>
        <v>Hbβ  - BS1 </v>
      </c>
      <c r="R12" s="78" t="str">
        <f aca="false">IF(D29="-",CONCATENATE(" / ",B$22,"お休み"),IF(MATCH(D$22,$B$6:$B$19,0)&lt;MATCH(D29,$B$6:$B$19,0),CONCATENATE(" / ",D$22," - ",D29),""))</f>
        <v> / アゴC - ろんB</v>
      </c>
      <c r="S12" s="78" t="str">
        <f aca="false">IF(F29="-",CONCATENATE(" / ",F$22,"お休み"),IF(MATCH(F$22,$B$6:$B$19,0)&lt;MATCH(F29,$B$6:$B$19,0),CONCATENATE(" / ",F$22,"-",F29),""))</f>
        <v/>
      </c>
      <c r="T12" s="78" t="str">
        <f aca="false">IF(H29="-",CONCATENATE(" / ",H$22,"お休み"),IF(MATCH(H$22,$B$6:$B$19,0)&lt;MATCH(H29,$B$6:$B$19,0),CONCATENATE(" / ",H$22," - ",H29),""))</f>
        <v> / 風林B - ジオン</v>
      </c>
      <c r="U12" s="78" t="str">
        <f aca="false">IF(J29="-",CONCATENATE(" / ",J$22,"お休み"),IF(MATCH(J$22,$B$6:$B$19,0)&lt;MATCH(J29,$B$6:$B$19,0),CONCATENATE(" / ",J$22," - ",J29),""))</f>
        <v> / 金FA - ToT</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タニシ  - TxL</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金FA</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 タニシ </v>
      </c>
      <c r="C13" s="71" t="n">
        <f aca="false">IF($A13&lt;=$B$2,INDEX(リーグ割り当て!$C$18:$E$117,$A13+VLOOKUP($B$1,リーグ割り当て!$B$3:$E$12,4,FALSE()),2),"")</f>
        <v>0</v>
      </c>
      <c r="D13" s="72" t="n">
        <f aca="false">IF($A13&lt;=$B$2,INDEX(リーグ割り当て!$C$18:$E$117,$A13+VLOOKUP($B$1,リーグ割り当て!$B$3:$E$12,4,FALSE()),3),"")</f>
        <v>0</v>
      </c>
      <c r="F13" s="70" t="n">
        <v>8</v>
      </c>
      <c r="G13" s="73" t="str">
        <f aca="false">HLOOKUP(F13,$AH$129:$AU$131,3,FALSE())</f>
        <v> タニシ </v>
      </c>
      <c r="H13" s="74" t="n">
        <f aca="false">HLOOKUP(F13,$AH$129:$AU$131,2,FALSE())</f>
        <v>0</v>
      </c>
      <c r="I13" s="75" t="str">
        <f aca="false">IF(G13="","",CONCATENATE(F13,"位:",G13,"/",H13,"pt "))</f>
        <v>8位: タニシ /0pt </v>
      </c>
      <c r="K13" s="76" t="str">
        <f aca="false">IF(2*ROUNDDOWN((B$2+1)/2,0)&gt;A13,CONCATENATE(A13,"回戦 ",Q13,R13,S13,T13,U13,V13,W13,X13,Y13,Z13,AA13,AB13,AC13),"")</f>
        <v>8回戦 Hbβ  - 風林B / アゴC - 金FA / BS1 - タニシ  / ろんB - TxL / ジオン - ToT</v>
      </c>
      <c r="L13" s="77"/>
      <c r="M13" s="77"/>
      <c r="N13" s="77"/>
      <c r="O13" s="77"/>
      <c r="P13" s="77"/>
      <c r="Q13" s="78" t="str">
        <f aca="false">IF(B30="-",CONCATENATE(B$22,"お休み"),IF(MATCH(B$22,$B$6:$B$19,0)&lt;MATCH(B30,$B$6:$B$19,0),CONCATENATE(B$22," - ",B30),""))</f>
        <v>Hbβ  - 風林B</v>
      </c>
      <c r="R13" s="78" t="str">
        <f aca="false">IF(D30="-",CONCATENATE(" / ",B$22,"お休み"),IF(MATCH(D$22,$B$6:$B$19,0)&lt;MATCH(D30,$B$6:$B$19,0),CONCATENATE(" / ",D$22," - ",D30),""))</f>
        <v> / アゴC - 金FA</v>
      </c>
      <c r="S13" s="78" t="str">
        <f aca="false">IF(F30="-",CONCATENATE(" / ",F$22,"お休み"),IF(MATCH(F$22,$B$6:$B$19,0)&lt;MATCH(F30,$B$6:$B$19,0),CONCATENATE(" / ",F$22,"-",F30),""))</f>
        <v> / BS1 - タニシ </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ろんB - TxL</v>
      </c>
      <c r="W13" s="78" t="str">
        <f aca="false">IF(N30="-",CONCATENATE(" / ",N$22,"お休み"),IF(MATCH(N$22,$B$6:$B$19,0)&lt;MATCH(N30,$B$6:$B$19,0),CONCATENATE(" / ",N$22," - ",N30),""))</f>
        <v> / ジオン - ToT</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ろんB</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TxL</v>
      </c>
      <c r="C14" s="71" t="n">
        <f aca="false">IF($A14&lt;=$B$2,INDEX(リーグ割り当て!$C$18:$E$117,$A14+VLOOKUP($B$1,リーグ割り当て!$B$3:$E$12,4,FALSE()),2),"")</f>
        <v>0</v>
      </c>
      <c r="D14" s="72" t="n">
        <f aca="false">IF($A14&lt;=$B$2,INDEX(リーグ割り当て!$C$18:$E$117,$A14+VLOOKUP($B$1,リーグ割り当て!$B$3:$E$12,4,FALSE()),3),"")</f>
        <v>0</v>
      </c>
      <c r="F14" s="70" t="n">
        <v>9</v>
      </c>
      <c r="G14" s="73" t="str">
        <f aca="false">HLOOKUP(F14,$AH$129:$AU$131,3,FALSE())</f>
        <v>TxL</v>
      </c>
      <c r="H14" s="74" t="n">
        <f aca="false">HLOOKUP(F14,$AH$129:$AU$131,2,FALSE())</f>
        <v>0</v>
      </c>
      <c r="I14" s="75" t="str">
        <f aca="false">IF(G14="","",CONCATENATE(F14,"位:",G14,"/",H14,"pt "))</f>
        <v>9位:TxL/0pt </v>
      </c>
      <c r="K14" s="76" t="str">
        <f aca="false">IF(2*ROUNDDOWN((B$2+1)/2,0)&gt;A14,CONCATENATE(A14,"回戦 ",Q14,R14,S14,T14,U14,V14,W14,X14,Y14,Z14,AA14,AB14,AC14),"")</f>
        <v>9回戦 Hbβ  - アゴC / BS1 -風林B / 金FA - ろんB / ジオン -  タニシ  / TxL - ToT</v>
      </c>
      <c r="L14" s="77"/>
      <c r="M14" s="77"/>
      <c r="N14" s="77"/>
      <c r="O14" s="77"/>
      <c r="P14" s="77"/>
      <c r="Q14" s="78" t="str">
        <f aca="false">IF(B31="-",CONCATENATE(B$22,"お休み"),IF(MATCH(B$22,$B$6:$B$19,0)&lt;MATCH(B31,$B$6:$B$19,0),CONCATENATE(B$22," - ",B31),""))</f>
        <v>Hbβ  - アゴC</v>
      </c>
      <c r="R14" s="78" t="str">
        <f aca="false">IF(D31="-",CONCATENATE(" / ",B$22,"お休み"),IF(MATCH(D$22,$B$6:$B$19,0)&lt;MATCH(D31,$B$6:$B$19,0),CONCATENATE(" / ",D$22," - ",D31),""))</f>
        <v/>
      </c>
      <c r="S14" s="78" t="str">
        <f aca="false">IF(F31="-",CONCATENATE(" / ",F$22,"お休み"),IF(MATCH(F$22,$B$6:$B$19,0)&lt;MATCH(F31,$B$6:$B$19,0),CONCATENATE(" / ",F$22,"-",F31),""))</f>
        <v> / BS1 -風林B</v>
      </c>
      <c r="T14" s="78" t="str">
        <f aca="false">IF(H31="-",CONCATENATE(" / ",H$22,"お休み"),IF(MATCH(H$22,$B$6:$B$19,0)&lt;MATCH(H31,$B$6:$B$19,0),CONCATENATE(" / ",H$22," - ",H31),""))</f>
        <v/>
      </c>
      <c r="U14" s="78" t="str">
        <f aca="false">IF(J31="-",CONCATENATE(" / ",J$22,"お休み"),IF(MATCH(J$22,$B$6:$B$19,0)&lt;MATCH(J31,$B$6:$B$19,0),CONCATENATE(" / ",J$22," - ",J31),""))</f>
        <v> / 金FA - ろんB</v>
      </c>
      <c r="V14" s="78" t="str">
        <f aca="false">IF(L31="-",CONCATENATE(" / ",L$22,"お休み"),IF(MATCH(L$22,$B$6:$B$19,0)&lt;MATCH(L31,$B$6:$B$19,0),CONCATENATE(" / ",L$22," - ",L31),""))</f>
        <v/>
      </c>
      <c r="W14" s="78" t="str">
        <f aca="false">IF(N31="-",CONCATENATE(" / ",N$22,"お休み"),IF(MATCH(N$22,$B$6:$B$19,0)&lt;MATCH(N31,$B$6:$B$19,0),CONCATENATE(" / ",N$22," - ",N31),""))</f>
        <v> / ジオン -  タニシ </v>
      </c>
      <c r="X14" s="78" t="str">
        <f aca="false">IF(P31="-",CONCATENATE(" / ",P$22,"お休み"),IF(MATCH(P$22,$B$6:$B$19,0)&lt;MATCH(P31,$B$6:$B$19,0),CONCATENATE(" / ",P$22," - ",P31),""))</f>
        <v/>
      </c>
      <c r="Y14" s="78" t="str">
        <f aca="false">IF(R31="-",CONCATENATE(" / ",R$22,"お休み"),IF(MATCH(R$22,$B$6:$B$19,0)&lt;MATCH(R31,$B$6:$B$19,0),CONCATENATE(" / ",R$22," - ",R31),""))</f>
        <v> / TxL - ToT</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ジオン</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ToT</v>
      </c>
      <c r="C15" s="71" t="n">
        <f aca="false">IF($A15&lt;=$B$2,INDEX(リーグ割り当て!$C$18:$E$117,$A15+VLOOKUP($B$1,リーグ割り当て!$B$3:$E$12,4,FALSE()),2),"")</f>
        <v>0</v>
      </c>
      <c r="D15" s="72" t="n">
        <f aca="false">IF($A15&lt;=$B$2,INDEX(リーグ割り当て!$C$18:$E$117,$A15+VLOOKUP($B$1,リーグ割り当て!$B$3:$E$12,4,FALSE()),3),"")</f>
        <v>0</v>
      </c>
      <c r="F15" s="70" t="n">
        <v>10</v>
      </c>
      <c r="G15" s="73" t="str">
        <f aca="false">HLOOKUP(F15,$AH$129:$AU$131,3,FALSE())</f>
        <v>ToT</v>
      </c>
      <c r="H15" s="74" t="n">
        <f aca="false">HLOOKUP(F15,$AH$129:$AU$131,2,FALSE())</f>
        <v>0</v>
      </c>
      <c r="I15" s="75" t="str">
        <f aca="false">IF(G15="","",CONCATENATE(F15,"位:",G15,"/",H15,"pt "))</f>
        <v>10位:ToT/0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Hbβ  - </v>
      </c>
      <c r="R15" s="78" t="str">
        <f aca="false">IF(D32="-",CONCATENATE(" / ",B$22,"お休み"),IF(MATCH(D$22,$B$6:$B$19,0)&lt;MATCH(D32,$B$6:$B$19,0),CONCATENATE(" / ",D$22," - ",D32),""))</f>
        <v> / アゴC - </v>
      </c>
      <c r="S15" s="78" t="str">
        <f aca="false">IF(F32="-",CONCATENATE(" / ",F$22,"お休み"),IF(MATCH(F$22,$B$6:$B$19,0)&lt;MATCH(F32,$B$6:$B$19,0),CONCATENATE(" / ",F$22,"-",F32),""))</f>
        <v> / BS1 -</v>
      </c>
      <c r="T15" s="78" t="str">
        <f aca="false">IF(H32="-",CONCATENATE(" / ",H$22,"お休み"),IF(MATCH(H$22,$B$6:$B$19,0)&lt;MATCH(H32,$B$6:$B$19,0),CONCATENATE(" / ",H$22," - ",H32),""))</f>
        <v> / 風林B - </v>
      </c>
      <c r="U15" s="78" t="str">
        <f aca="false">IF(J32="-",CONCATENATE(" / ",J$22,"お休み"),IF(MATCH(J$22,$B$6:$B$19,0)&lt;MATCH(J32,$B$6:$B$19,0),CONCATENATE(" / ",J$22," - ",J32),""))</f>
        <v> / 金FA - </v>
      </c>
      <c r="V15" s="78" t="str">
        <f aca="false">IF(L32="-",CONCATENATE(" / ",L$22,"お休み"),IF(MATCH(L$22,$B$6:$B$19,0)&lt;MATCH(L32,$B$6:$B$19,0),CONCATENATE(" / ",L$22," - ",L32),""))</f>
        <v> / ろんB - </v>
      </c>
      <c r="W15" s="78" t="str">
        <f aca="false">IF(N32="-",CONCATENATE(" / ",N$22,"お休み"),IF(MATCH(N$22,$B$6:$B$19,0)&lt;MATCH(N32,$B$6:$B$19,0),CONCATENATE(" / ",N$22," - ",N32),""))</f>
        <v> / ジオン - </v>
      </c>
      <c r="X15" s="78" t="str">
        <f aca="false">IF(P32="-",CONCATENATE(" / ",P$22,"お休み"),IF(MATCH(P$22,$B$6:$B$19,0)&lt;MATCH(P32,$B$6:$B$19,0),CONCATENATE(" / ",P$22," - ",P32),""))</f>
        <v> /  タニシ  - </v>
      </c>
      <c r="Y15" s="78" t="str">
        <f aca="false">IF(R32="-",CONCATENATE(" / ",R$22,"お休み"),IF(MATCH(R$22,$B$6:$B$19,0)&lt;MATCH(R32,$B$6:$B$19,0),CONCATENATE(" / ",R$22," - ",R32),""))</f>
        <v> / TxL - </v>
      </c>
      <c r="Z15" s="78" t="str">
        <f aca="false">IF(T32="-",CONCATENATE(" / ",T$22,"お休み"),IF(T32="-",CONCATENATE(" / ",T$22,"お休み"),IF(MATCH(T$22,$B$6:$B$19,0)&lt;MATCH(T32,$B$6:$B$19,0),CONCATENATE(" / ",T$22," - ",T32),"")))</f>
        <v> / ToT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 タニシ </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Hbβ  - </v>
      </c>
      <c r="R16" s="78" t="str">
        <f aca="false">IF(D33="-",CONCATENATE(" / ",B$22,"お休み"),IF(MATCH(D$22,$B$6:$B$19,0)&lt;MATCH(D33,$B$6:$B$19,0),CONCATENATE(" / ",D$22," - ",D33),""))</f>
        <v> / アゴC - </v>
      </c>
      <c r="S16" s="78" t="str">
        <f aca="false">IF(F33="-",CONCATENATE(" / ",F$22,"お休み"),IF(MATCH(F$22,$B$6:$B$19,0)&lt;MATCH(F33,$B$6:$B$19,0),CONCATENATE(" / ",F$22,"-",F33),""))</f>
        <v> / BS1 -</v>
      </c>
      <c r="T16" s="78" t="str">
        <f aca="false">IF(H33="-",CONCATENATE(" / ",H$22,"お休み"),IF(MATCH(H$22,$B$6:$B$19,0)&lt;MATCH(H33,$B$6:$B$19,0),CONCATENATE(" / ",H$22," - ",H33),""))</f>
        <v> / 風林B - </v>
      </c>
      <c r="U16" s="78" t="str">
        <f aca="false">IF(J33="-",CONCATENATE(" / ",J$22,"お休み"),IF(MATCH(J$22,$B$6:$B$19,0)&lt;MATCH(J33,$B$6:$B$19,0),CONCATENATE(" / ",J$22," - ",J33),""))</f>
        <v> / 金FA - </v>
      </c>
      <c r="V16" s="78" t="str">
        <f aca="false">IF(L33="-",CONCATENATE(" / ",L$22,"お休み"),IF(MATCH(L$22,$B$6:$B$19,0)&lt;MATCH(L33,$B$6:$B$19,0),CONCATENATE(" / ",L$22," - ",L33),""))</f>
        <v> / ろんB - </v>
      </c>
      <c r="W16" s="78" t="str">
        <f aca="false">IF(N33="-",CONCATENATE(" / ",N$22,"お休み"),IF(MATCH(N$22,$B$6:$B$19,0)&lt;MATCH(N33,$B$6:$B$19,0),CONCATENATE(" / ",N$22," - ",N33),""))</f>
        <v> / ジオン - </v>
      </c>
      <c r="X16" s="78" t="str">
        <f aca="false">IF(P33="-",CONCATENATE(" / ",P$22,"お休み"),IF(MATCH(P$22,$B$6:$B$19,0)&lt;MATCH(P33,$B$6:$B$19,0),CONCATENATE(" / ",P$22," - ",P33),""))</f>
        <v> /  タニシ  - </v>
      </c>
      <c r="Y16" s="78" t="str">
        <f aca="false">IF(R33="-",CONCATENATE(" / ",R$22,"お休み"),IF(MATCH(R$22,$B$6:$B$19,0)&lt;MATCH(R33,$B$6:$B$19,0),CONCATENATE(" / ",R$22," - ",R33),""))</f>
        <v> / TxL - </v>
      </c>
      <c r="Z16" s="78" t="str">
        <f aca="false">IF(T33="-",CONCATENATE(" / ",T$22,"お休み"),IF(T33="-",CONCATENATE(" / ",T$22,"お休み"),IF(MATCH(T$22,$B$6:$B$19,0)&lt;MATCH(T33,$B$6:$B$19,0),CONCATENATE(" / ",T$22," - ",T33),"")))</f>
        <v> / ToT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TxL</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Hbβ  - </v>
      </c>
      <c r="R17" s="78" t="str">
        <f aca="false">IF(D34="-",CONCATENATE(" / ",B$22,"お休み"),IF(MATCH(D$22,$B$6:$B$19,0)&lt;MATCH(D34,$B$6:$B$19,0),CONCATENATE(" / ",D$22," - ",D34),""))</f>
        <v> / アゴC - </v>
      </c>
      <c r="S17" s="78" t="str">
        <f aca="false">IF(F34="-",CONCATENATE(" / ",F$22,"お休み"),IF(MATCH(F$22,$B$6:$B$19,0)&lt;MATCH(F34,$B$6:$B$19,0),CONCATENATE(" / ",F$22,"-",F34),""))</f>
        <v> / BS1 -</v>
      </c>
      <c r="T17" s="78" t="str">
        <f aca="false">IF(H34="-",CONCATENATE(" / ",H$22,"お休み"),IF(MATCH(H$22,$B$6:$B$19,0)&lt;MATCH(H34,$B$6:$B$19,0),CONCATENATE(" / ",H$22," - ",H34),""))</f>
        <v> / 風林B - </v>
      </c>
      <c r="U17" s="78" t="str">
        <f aca="false">IF(J34="-",CONCATENATE(" / ",J$22,"お休み"),IF(MATCH(J$22,$B$6:$B$19,0)&lt;MATCH(J34,$B$6:$B$19,0),CONCATENATE(" / ",J$22," - ",J34),""))</f>
        <v> / 金FA - </v>
      </c>
      <c r="V17" s="78" t="str">
        <f aca="false">IF(L34="-",CONCATENATE(" / ",L$22,"お休み"),IF(MATCH(L$22,$B$6:$B$19,0)&lt;MATCH(L34,$B$6:$B$19,0),CONCATENATE(" / ",L$22," - ",L34),""))</f>
        <v> / ろんB - </v>
      </c>
      <c r="W17" s="78" t="str">
        <f aca="false">IF(N34="-",CONCATENATE(" / ",N$22,"お休み"),IF(MATCH(N$22,$B$6:$B$19,0)&lt;MATCH(N34,$B$6:$B$19,0),CONCATENATE(" / ",N$22," - ",N34),""))</f>
        <v> / ジオン - </v>
      </c>
      <c r="X17" s="78" t="str">
        <f aca="false">IF(P34="-",CONCATENATE(" / ",P$22,"お休み"),IF(MATCH(P$22,$B$6:$B$19,0)&lt;MATCH(P34,$B$6:$B$19,0),CONCATENATE(" / ",P$22," - ",P34),""))</f>
        <v> /  タニシ  - </v>
      </c>
      <c r="Y17" s="78" t="str">
        <f aca="false">IF(R34="-",CONCATENATE(" / ",R$22,"お休み"),IF(MATCH(R$22,$B$6:$B$19,0)&lt;MATCH(R34,$B$6:$B$19,0),CONCATENATE(" / ",R$22," - ",R34),""))</f>
        <v> / TxL - </v>
      </c>
      <c r="Z17" s="78" t="str">
        <f aca="false">IF(T34="-",CONCATENATE(" / ",T$22,"お休み"),IF(T34="-",CONCATENATE(" / ",T$22,"お休み"),IF(MATCH(T$22,$B$6:$B$19,0)&lt;MATCH(T34,$B$6:$B$19,0),CONCATENATE(" / ",T$22," - ",T34),"")))</f>
        <v> / ToT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ToT</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Hbβ  - </v>
      </c>
      <c r="R18" s="78" t="str">
        <f aca="false">IF(D35="-",CONCATENATE(" / ",B$22,"お休み"),IF(MATCH(D$22,$B$6:$B$19,0)&lt;MATCH(D35,$B$6:$B$19,0),CONCATENATE(" / ",D$22," - ",D35),""))</f>
        <v> / アゴC - </v>
      </c>
      <c r="S18" s="78" t="str">
        <f aca="false">IF(F35="-",CONCATENATE(" / ",F$22,"お休み"),IF(MATCH(F$22,$B$6:$B$19,0)&lt;MATCH(F35,$B$6:$B$19,0),CONCATENATE(" / ",F$22,"-",F35),""))</f>
        <v> / BS1 -</v>
      </c>
      <c r="T18" s="78" t="str">
        <f aca="false">IF(H35="-",CONCATENATE(" / ",H$22,"お休み"),IF(MATCH(H$22,$B$6:$B$19,0)&lt;MATCH(H35,$B$6:$B$19,0),CONCATENATE(" / ",H$22," - ",H35),""))</f>
        <v> / 風林B - </v>
      </c>
      <c r="U18" s="78" t="str">
        <f aca="false">IF(J35="-",CONCATENATE(" / ",J$22,"お休み"),IF(MATCH(J$22,$B$6:$B$19,0)&lt;MATCH(J35,$B$6:$B$19,0),CONCATENATE(" / ",J$22," - ",J35),""))</f>
        <v> / 金FA - </v>
      </c>
      <c r="V18" s="78" t="str">
        <f aca="false">IF(L35="-",CONCATENATE(" / ",L$22,"お休み"),IF(MATCH(L$22,$B$6:$B$19,0)&lt;MATCH(L35,$B$6:$B$19,0),CONCATENATE(" / ",L$22," - ",L35),""))</f>
        <v> / ろんB - </v>
      </c>
      <c r="W18" s="78" t="str">
        <f aca="false">IF(N35="-",CONCATENATE(" / ",N$22,"お休み"),IF(MATCH(N$22,$B$6:$B$19,0)&lt;MATCH(N35,$B$6:$B$19,0),CONCATENATE(" / ",N$22," - ",N35),""))</f>
        <v> / ジオン - </v>
      </c>
      <c r="X18" s="78" t="str">
        <f aca="false">IF(P35="-",CONCATENATE(" / ",P$22,"お休み"),IF(MATCH(P$22,$B$6:$B$19,0)&lt;MATCH(P35,$B$6:$B$19,0),CONCATENATE(" / ",P$22," - ",P35),""))</f>
        <v> /  タニシ  - </v>
      </c>
      <c r="Y18" s="78" t="str">
        <f aca="false">IF(R35="-",CONCATENATE(" / ",R$22,"お休み"),IF(MATCH(R$22,$B$6:$B$19,0)&lt;MATCH(R35,$B$6:$B$19,0),CONCATENATE(" / ",R$22," - ",R35),""))</f>
        <v> / TxL - </v>
      </c>
      <c r="Z18" s="78" t="str">
        <f aca="false">IF(T35="-",CONCATENATE(" / ",T$22,"お休み"),IF(T35="-",CONCATENATE(" / ",T$22,"お休み"),IF(MATCH(T$22,$B$6:$B$19,0)&lt;MATCH(T35,$B$6:$B$19,0),CONCATENATE(" / ",T$22," - ",T35),"")))</f>
        <v> / ToT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Hbβ </v>
      </c>
      <c r="C22" s="107" t="n">
        <f aca="false">SUM(C23:C35)</f>
        <v>0</v>
      </c>
      <c r="D22" s="107" t="str">
        <f aca="false">B7</f>
        <v>アゴC</v>
      </c>
      <c r="E22" s="107" t="n">
        <f aca="false">SUM(E23:E35)</f>
        <v>0</v>
      </c>
      <c r="F22" s="107" t="str">
        <f aca="false">B8</f>
        <v>BS1 </v>
      </c>
      <c r="G22" s="107" t="n">
        <f aca="false">SUM(G23:G35)</f>
        <v>0</v>
      </c>
      <c r="H22" s="107" t="str">
        <f aca="false">B9</f>
        <v>風林B</v>
      </c>
      <c r="I22" s="107" t="n">
        <f aca="false">SUM(I23:I35)</f>
        <v>0</v>
      </c>
      <c r="J22" s="107" t="str">
        <f aca="false">B10</f>
        <v>金FA</v>
      </c>
      <c r="K22" s="107" t="n">
        <f aca="false">SUM(K23:K35)</f>
        <v>0</v>
      </c>
      <c r="L22" s="107" t="str">
        <f aca="false">B11</f>
        <v>ろんB</v>
      </c>
      <c r="M22" s="107" t="n">
        <f aca="false">SUM(M23:M35)</f>
        <v>0</v>
      </c>
      <c r="N22" s="107" t="str">
        <f aca="false">IF(ISBLANK($B12),"",$B12)</f>
        <v>ジオン</v>
      </c>
      <c r="O22" s="107" t="n">
        <f aca="false">SUM(O23:O35)</f>
        <v>0</v>
      </c>
      <c r="P22" s="107" t="str">
        <f aca="false">IF(ISBLANK($B13),"",$B13)</f>
        <v> タニシ </v>
      </c>
      <c r="Q22" s="107" t="n">
        <f aca="false">SUM(Q23:Q35)</f>
        <v>0</v>
      </c>
      <c r="R22" s="107" t="str">
        <f aca="false">IF(ISBLANK($B14),"",$B14)</f>
        <v>TxL</v>
      </c>
      <c r="S22" s="107" t="n">
        <f aca="false">SUM(S23:S35)</f>
        <v>0</v>
      </c>
      <c r="T22" s="107" t="str">
        <f aca="false">IF(ISBLANK($B15),"",$B15)</f>
        <v>ToT</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ToT</v>
      </c>
      <c r="C23" s="114"/>
      <c r="D23" s="115" t="str">
        <f aca="true">IF(ISBLANK(OFFSET(対戦表!B2,$B$3,1)),"",IF(OFFSET(対戦表!B2,$B$3,1)=0,"-",INDEX($B$6:$B$20,OFFSET(対戦表!B2,$B$3,1))))</f>
        <v>風林B</v>
      </c>
      <c r="E23" s="114"/>
      <c r="F23" s="115" t="str">
        <f aca="true">IF(ISBLANK(OFFSET(対戦表!C2,$B$3,1)),"",IF(OFFSET(対戦表!C2,$B$3,1)=0,"-",INDEX($B$6:$B$20,OFFSET(対戦表!C2,$B$3,1))))</f>
        <v>金FA</v>
      </c>
      <c r="G23" s="114"/>
      <c r="H23" s="115" t="str">
        <f aca="true">IF(ISBLANK(OFFSET(対戦表!D2,$B$3,1)),"",IF(OFFSET(対戦表!D2,$B$3,1)=0,"-",INDEX($B$6:$B$20,OFFSET(対戦表!D2,$B$3,1))))</f>
        <v>アゴC</v>
      </c>
      <c r="I23" s="114"/>
      <c r="J23" s="115" t="str">
        <f aca="true">IF(ISBLANK(OFFSET(対戦表!E2,$B$3,1)),"",IF(OFFSET(対戦表!E2,$B$3,1)=0,"-",INDEX($B$6:$B$20,OFFSET(対戦表!E2,$B$3,1))))</f>
        <v>BS1 </v>
      </c>
      <c r="K23" s="114"/>
      <c r="L23" s="115" t="str">
        <f aca="true">IF(ISBLANK(OFFSET(対戦表!F2,$B$3,1)),"",IF(OFFSET(対戦表!F2,$B$3,1)=0,"-",INDEX($B$6:$B$20,OFFSET(対戦表!F2,$B$3,1))))</f>
        <v> タニシ </v>
      </c>
      <c r="M23" s="114"/>
      <c r="N23" s="115" t="str">
        <f aca="true">IF(ISBLANK(OFFSET(対戦表!G2,$B$3,1)),"",IF(OFFSET(対戦表!G2,$B$3,1)=0,"-",INDEX($B$6:$B$20,OFFSET(対戦表!G2,$B$3,1))))</f>
        <v>TxL</v>
      </c>
      <c r="O23" s="114"/>
      <c r="P23" s="115" t="str">
        <f aca="true">IF(ISBLANK(OFFSET(対戦表!H2,$B$3,1)),"",IF(OFFSET(対戦表!H2,$B$3,1)=0,"-",INDEX($B$6:$B$20,OFFSET(対戦表!H2,$B$3,1))))</f>
        <v>ろんB</v>
      </c>
      <c r="Q23" s="114"/>
      <c r="R23" s="115" t="str">
        <f aca="true">IF(ISBLANK(OFFSET(対戦表!I2,$B$3,1)),"",IF(OFFSET(対戦表!I2,$B$3,1)=0,"-",INDEX($B$6:$B$20,OFFSET(対戦表!I2,$B$3,1))))</f>
        <v>ジオン</v>
      </c>
      <c r="S23" s="114"/>
      <c r="T23" s="115" t="str">
        <f aca="true">IF(ISBLANK(OFFSET(対戦表!J2,$B$3,1)),"",IF(OFFSET(対戦表!J2,$B$3,1)=0,"-",INDEX($B$6:$B$20,OFFSET(対戦表!J2,$B$3,1))))</f>
        <v>Hbβ </v>
      </c>
      <c r="U23" s="114"/>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ろんB</v>
      </c>
      <c r="C24" s="121"/>
      <c r="D24" s="122" t="str">
        <f aca="true">IF(ISBLANK(OFFSET(対戦表!B3,$B$3,1)),"",IF(OFFSET(対戦表!B3,$B$3,1)=0,"-",INDEX($B$6:$B$20,OFFSET(対戦表!B3,$B$3,1))))</f>
        <v>ToT</v>
      </c>
      <c r="E24" s="121"/>
      <c r="F24" s="122" t="str">
        <f aca="true">IF(ISBLANK(OFFSET(対戦表!C3,$B$3,1)),"",IF(OFFSET(対戦表!C3,$B$3,1)=0,"-",INDEX($B$6:$B$20,OFFSET(対戦表!C3,$B$3,1))))</f>
        <v>ジオン</v>
      </c>
      <c r="G24" s="121"/>
      <c r="H24" s="122" t="str">
        <f aca="true">IF(ISBLANK(OFFSET(対戦表!D3,$B$3,1)),"",IF(OFFSET(対戦表!D3,$B$3,1)=0,"-",INDEX($B$6:$B$20,OFFSET(対戦表!D3,$B$3,1))))</f>
        <v>TxL</v>
      </c>
      <c r="I24" s="121"/>
      <c r="J24" s="122" t="str">
        <f aca="true">IF(ISBLANK(OFFSET(対戦表!E3,$B$3,1)),"",IF(OFFSET(対戦表!E3,$B$3,1)=0,"-",INDEX($B$6:$B$20,OFFSET(対戦表!E3,$B$3,1))))</f>
        <v> タニシ </v>
      </c>
      <c r="K24" s="121"/>
      <c r="L24" s="122" t="str">
        <f aca="true">IF(ISBLANK(OFFSET(対戦表!F3,$B$3,1)),"",IF(OFFSET(対戦表!F3,$B$3,1)=0,"-",INDEX($B$6:$B$20,OFFSET(対戦表!F3,$B$3,1))))</f>
        <v>Hbβ </v>
      </c>
      <c r="M24" s="121"/>
      <c r="N24" s="122" t="str">
        <f aca="true">IF(ISBLANK(OFFSET(対戦表!G3,$B$3,1)),"",IF(OFFSET(対戦表!G3,$B$3,1)=0,"-",INDEX($B$6:$B$20,OFFSET(対戦表!G3,$B$3,1))))</f>
        <v>BS1 </v>
      </c>
      <c r="O24" s="121"/>
      <c r="P24" s="122" t="str">
        <f aca="true">IF(ISBLANK(OFFSET(対戦表!H3,$B$3,1)),"",IF(OFFSET(対戦表!H3,$B$3,1)=0,"-",INDEX($B$6:$B$20,OFFSET(対戦表!H3,$B$3,1))))</f>
        <v>金FA</v>
      </c>
      <c r="Q24" s="121"/>
      <c r="R24" s="122" t="str">
        <f aca="true">IF(ISBLANK(OFFSET(対戦表!I3,$B$3,1)),"",IF(OFFSET(対戦表!I3,$B$3,1)=0,"-",INDEX($B$6:$B$20,OFFSET(対戦表!I3,$B$3,1))))</f>
        <v>風林B</v>
      </c>
      <c r="S24" s="121"/>
      <c r="T24" s="122" t="str">
        <f aca="true">IF(ISBLANK(OFFSET(対戦表!J3,$B$3,1)),"",IF(OFFSET(対戦表!J3,$B$3,1)=0,"-",INDEX($B$6:$B$20,OFFSET(対戦表!J3,$B$3,1))))</f>
        <v>アゴC</v>
      </c>
      <c r="U24" s="121"/>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 タニシ </v>
      </c>
      <c r="C25" s="121"/>
      <c r="D25" s="122" t="str">
        <f aca="true">IF(ISBLANK(OFFSET(対戦表!B4,$B$3,1)),"",IF(OFFSET(対戦表!B4,$B$3,1)=0,"-",INDEX($B$6:$B$20,OFFSET(対戦表!B4,$B$3,1))))</f>
        <v>ジオン</v>
      </c>
      <c r="E25" s="121"/>
      <c r="F25" s="122" t="str">
        <f aca="true">IF(ISBLANK(OFFSET(対戦表!C4,$B$3,1)),"",IF(OFFSET(対戦表!C4,$B$3,1)=0,"-",INDEX($B$6:$B$20,OFFSET(対戦表!C4,$B$3,1))))</f>
        <v>ろんB</v>
      </c>
      <c r="G25" s="121"/>
      <c r="H25" s="122" t="str">
        <f aca="true">IF(ISBLANK(OFFSET(対戦表!D4,$B$3,1)),"",IF(OFFSET(対戦表!D4,$B$3,1)=0,"-",INDEX($B$6:$B$20,OFFSET(対戦表!D4,$B$3,1))))</f>
        <v>ToT</v>
      </c>
      <c r="I25" s="121"/>
      <c r="J25" s="122" t="str">
        <f aca="true">IF(ISBLANK(OFFSET(対戦表!E4,$B$3,1)),"",IF(OFFSET(対戦表!E4,$B$3,1)=0,"-",INDEX($B$6:$B$20,OFFSET(対戦表!E4,$B$3,1))))</f>
        <v>TxL</v>
      </c>
      <c r="K25" s="121"/>
      <c r="L25" s="122" t="str">
        <f aca="true">IF(ISBLANK(OFFSET(対戦表!F4,$B$3,1)),"",IF(OFFSET(対戦表!F4,$B$3,1)=0,"-",INDEX($B$6:$B$20,OFFSET(対戦表!F4,$B$3,1))))</f>
        <v>BS1 </v>
      </c>
      <c r="M25" s="121"/>
      <c r="N25" s="122" t="str">
        <f aca="true">IF(ISBLANK(OFFSET(対戦表!G4,$B$3,1)),"",IF(OFFSET(対戦表!G4,$B$3,1)=0,"-",INDEX($B$6:$B$20,OFFSET(対戦表!G4,$B$3,1))))</f>
        <v>アゴC</v>
      </c>
      <c r="O25" s="121"/>
      <c r="P25" s="122" t="str">
        <f aca="true">IF(ISBLANK(OFFSET(対戦表!H4,$B$3,1)),"",IF(OFFSET(対戦表!H4,$B$3,1)=0,"-",INDEX($B$6:$B$20,OFFSET(対戦表!H4,$B$3,1))))</f>
        <v>Hbβ </v>
      </c>
      <c r="Q25" s="121"/>
      <c r="R25" s="122" t="str">
        <f aca="true">IF(ISBLANK(OFFSET(対戦表!I4,$B$3,1)),"",IF(OFFSET(対戦表!I4,$B$3,1)=0,"-",INDEX($B$6:$B$20,OFFSET(対戦表!I4,$B$3,1))))</f>
        <v>金FA</v>
      </c>
      <c r="S25" s="121"/>
      <c r="T25" s="122" t="str">
        <f aca="true">IF(ISBLANK(OFFSET(対戦表!J4,$B$3,1)),"",IF(OFFSET(対戦表!J4,$B$3,1)=0,"-",INDEX($B$6:$B$20,OFFSET(対戦表!J4,$B$3,1))))</f>
        <v>風林B</v>
      </c>
      <c r="U25" s="121"/>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金FA</v>
      </c>
      <c r="C26" s="121"/>
      <c r="D26" s="122" t="str">
        <f aca="true">IF(ISBLANK(OFFSET(対戦表!B5,$B$3,1)),"",IF(OFFSET(対戦表!B5,$B$3,1)=0,"-",INDEX($B$6:$B$20,OFFSET(対戦表!B5,$B$3,1))))</f>
        <v>TxL</v>
      </c>
      <c r="E26" s="121"/>
      <c r="F26" s="122" t="str">
        <f aca="true">IF(ISBLANK(OFFSET(対戦表!C5,$B$3,1)),"",IF(OFFSET(対戦表!C5,$B$3,1)=0,"-",INDEX($B$6:$B$20,OFFSET(対戦表!C5,$B$3,1))))</f>
        <v>ToT</v>
      </c>
      <c r="G26" s="121"/>
      <c r="H26" s="122" t="str">
        <f aca="true">IF(ISBLANK(OFFSET(対戦表!D5,$B$3,1)),"",IF(OFFSET(対戦表!D5,$B$3,1)=0,"-",INDEX($B$6:$B$20,OFFSET(対戦表!D5,$B$3,1))))</f>
        <v> タニシ </v>
      </c>
      <c r="I26" s="121"/>
      <c r="J26" s="122" t="str">
        <f aca="true">IF(ISBLANK(OFFSET(対戦表!E5,$B$3,1)),"",IF(OFFSET(対戦表!E5,$B$3,1)=0,"-",INDEX($B$6:$B$20,OFFSET(対戦表!E5,$B$3,1))))</f>
        <v>Hbβ </v>
      </c>
      <c r="K26" s="121"/>
      <c r="L26" s="122" t="str">
        <f aca="true">IF(ISBLANK(OFFSET(対戦表!F5,$B$3,1)),"",IF(OFFSET(対戦表!F5,$B$3,1)=0,"-",INDEX($B$6:$B$20,OFFSET(対戦表!F5,$B$3,1))))</f>
        <v>ジオン</v>
      </c>
      <c r="M26" s="121"/>
      <c r="N26" s="122" t="str">
        <f aca="true">IF(ISBLANK(OFFSET(対戦表!G5,$B$3,1)),"",IF(OFFSET(対戦表!G5,$B$3,1)=0,"-",INDEX($B$6:$B$20,OFFSET(対戦表!G5,$B$3,1))))</f>
        <v>ろんB</v>
      </c>
      <c r="O26" s="121"/>
      <c r="P26" s="122" t="str">
        <f aca="true">IF(ISBLANK(OFFSET(対戦表!H5,$B$3,1)),"",IF(OFFSET(対戦表!H5,$B$3,1)=0,"-",INDEX($B$6:$B$20,OFFSET(対戦表!H5,$B$3,1))))</f>
        <v>風林B</v>
      </c>
      <c r="Q26" s="121"/>
      <c r="R26" s="122" t="str">
        <f aca="true">IF(ISBLANK(OFFSET(対戦表!I5,$B$3,1)),"",IF(OFFSET(対戦表!I5,$B$3,1)=0,"-",INDEX($B$6:$B$20,OFFSET(対戦表!I5,$B$3,1))))</f>
        <v>アゴC</v>
      </c>
      <c r="S26" s="121"/>
      <c r="T26" s="122" t="str">
        <f aca="true">IF(ISBLANK(OFFSET(対戦表!J5,$B$3,1)),"",IF(OFFSET(対戦表!J5,$B$3,1)=0,"-",INDEX($B$6:$B$20,OFFSET(対戦表!J5,$B$3,1))))</f>
        <v>BS1 </v>
      </c>
      <c r="U26" s="121"/>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TxL</v>
      </c>
      <c r="C27" s="121"/>
      <c r="D27" s="122" t="str">
        <f aca="true">IF(ISBLANK(OFFSET(対戦表!B6,$B$3,1)),"",IF(OFFSET(対戦表!B6,$B$3,1)=0,"-",INDEX($B$6:$B$20,OFFSET(対戦表!B6,$B$3,1))))</f>
        <v>BS1 </v>
      </c>
      <c r="E27" s="121"/>
      <c r="F27" s="122" t="str">
        <f aca="true">IF(ISBLANK(OFFSET(対戦表!C6,$B$3,1)),"",IF(OFFSET(対戦表!C6,$B$3,1)=0,"-",INDEX($B$6:$B$20,OFFSET(対戦表!C6,$B$3,1))))</f>
        <v>アゴC</v>
      </c>
      <c r="G27" s="121"/>
      <c r="H27" s="122" t="str">
        <f aca="true">IF(ISBLANK(OFFSET(対戦表!D6,$B$3,1)),"",IF(OFFSET(対戦表!D6,$B$3,1)=0,"-",INDEX($B$6:$B$20,OFFSET(対戦表!D6,$B$3,1))))</f>
        <v>ろんB</v>
      </c>
      <c r="I27" s="121"/>
      <c r="J27" s="122" t="str">
        <f aca="true">IF(ISBLANK(OFFSET(対戦表!E6,$B$3,1)),"",IF(OFFSET(対戦表!E6,$B$3,1)=0,"-",INDEX($B$6:$B$20,OFFSET(対戦表!E6,$B$3,1))))</f>
        <v>ジオン</v>
      </c>
      <c r="K27" s="121"/>
      <c r="L27" s="122" t="str">
        <f aca="true">IF(ISBLANK(OFFSET(対戦表!F6,$B$3,1)),"",IF(OFFSET(対戦表!F6,$B$3,1)=0,"-",INDEX($B$6:$B$20,OFFSET(対戦表!F6,$B$3,1))))</f>
        <v>風林B</v>
      </c>
      <c r="M27" s="121"/>
      <c r="N27" s="122" t="str">
        <f aca="true">IF(ISBLANK(OFFSET(対戦表!G6,$B$3,1)),"",IF(OFFSET(対戦表!G6,$B$3,1)=0,"-",INDEX($B$6:$B$20,OFFSET(対戦表!G6,$B$3,1))))</f>
        <v>金FA</v>
      </c>
      <c r="O27" s="121"/>
      <c r="P27" s="122" t="str">
        <f aca="true">IF(ISBLANK(OFFSET(対戦表!H6,$B$3,1)),"",IF(OFFSET(対戦表!H6,$B$3,1)=0,"-",INDEX($B$6:$B$20,OFFSET(対戦表!H6,$B$3,1))))</f>
        <v>ToT</v>
      </c>
      <c r="Q27" s="121"/>
      <c r="R27" s="122" t="str">
        <f aca="true">IF(ISBLANK(OFFSET(対戦表!I6,$B$3,1)),"",IF(OFFSET(対戦表!I6,$B$3,1)=0,"-",INDEX($B$6:$B$20,OFFSET(対戦表!I6,$B$3,1))))</f>
        <v>Hbβ </v>
      </c>
      <c r="S27" s="121"/>
      <c r="T27" s="122" t="str">
        <f aca="true">IF(ISBLANK(OFFSET(対戦表!J6,$B$3,1)),"",IF(OFFSET(対戦表!J6,$B$3,1)=0,"-",INDEX($B$6:$B$20,OFFSET(対戦表!J6,$B$3,1))))</f>
        <v> タニシ </v>
      </c>
      <c r="U27" s="121"/>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ジオン</v>
      </c>
      <c r="C28" s="121"/>
      <c r="D28" s="122" t="str">
        <f aca="true">IF(ISBLANK(OFFSET(対戦表!B7,$B$3,1)),"",IF(OFFSET(対戦表!B7,$B$3,1)=0,"-",INDEX($B$6:$B$20,OFFSET(対戦表!B7,$B$3,1))))</f>
        <v> タニシ </v>
      </c>
      <c r="E28" s="121"/>
      <c r="F28" s="122" t="str">
        <f aca="true">IF(ISBLANK(OFFSET(対戦表!C7,$B$3,1)),"",IF(OFFSET(対戦表!C7,$B$3,1)=0,"-",INDEX($B$6:$B$20,OFFSET(対戦表!C7,$B$3,1))))</f>
        <v>TxL</v>
      </c>
      <c r="G28" s="121"/>
      <c r="H28" s="122" t="str">
        <f aca="true">IF(ISBLANK(OFFSET(対戦表!D7,$B$3,1)),"",IF(OFFSET(対戦表!D7,$B$3,1)=0,"-",INDEX($B$6:$B$20,OFFSET(対戦表!D7,$B$3,1))))</f>
        <v>金FA</v>
      </c>
      <c r="I28" s="121"/>
      <c r="J28" s="122" t="str">
        <f aca="true">IF(ISBLANK(OFFSET(対戦表!E7,$B$3,1)),"",IF(OFFSET(対戦表!E7,$B$3,1)=0,"-",INDEX($B$6:$B$20,OFFSET(対戦表!E7,$B$3,1))))</f>
        <v>風林B</v>
      </c>
      <c r="K28" s="121"/>
      <c r="L28" s="122" t="str">
        <f aca="true">IF(ISBLANK(OFFSET(対戦表!F7,$B$3,1)),"",IF(OFFSET(対戦表!F7,$B$3,1)=0,"-",INDEX($B$6:$B$20,OFFSET(対戦表!F7,$B$3,1))))</f>
        <v>ToT</v>
      </c>
      <c r="M28" s="121"/>
      <c r="N28" s="122" t="str">
        <f aca="true">IF(ISBLANK(OFFSET(対戦表!G7,$B$3,1)),"",IF(OFFSET(対戦表!G7,$B$3,1)=0,"-",INDEX($B$6:$B$20,OFFSET(対戦表!G7,$B$3,1))))</f>
        <v>Hbβ </v>
      </c>
      <c r="O28" s="121"/>
      <c r="P28" s="122" t="str">
        <f aca="true">IF(ISBLANK(OFFSET(対戦表!H7,$B$3,1)),"",IF(OFFSET(対戦表!H7,$B$3,1)=0,"-",INDEX($B$6:$B$20,OFFSET(対戦表!H7,$B$3,1))))</f>
        <v>アゴC</v>
      </c>
      <c r="Q28" s="121"/>
      <c r="R28" s="122" t="str">
        <f aca="true">IF(ISBLANK(OFFSET(対戦表!I7,$B$3,1)),"",IF(OFFSET(対戦表!I7,$B$3,1)=0,"-",INDEX($B$6:$B$20,OFFSET(対戦表!I7,$B$3,1))))</f>
        <v>BS1 </v>
      </c>
      <c r="S28" s="121"/>
      <c r="T28" s="122" t="str">
        <f aca="true">IF(ISBLANK(OFFSET(対戦表!J7,$B$3,1)),"",IF(OFFSET(対戦表!J7,$B$3,1)=0,"-",INDEX($B$6:$B$20,OFFSET(対戦表!J7,$B$3,1))))</f>
        <v>ろんB</v>
      </c>
      <c r="U28" s="121"/>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BS1 </v>
      </c>
      <c r="C29" s="121"/>
      <c r="D29" s="122" t="str">
        <f aca="true">IF(ISBLANK(OFFSET(対戦表!B8,$B$3,1)),"",IF(OFFSET(対戦表!B8,$B$3,1)=0,"-",INDEX($B$6:$B$20,OFFSET(対戦表!B8,$B$3,1))))</f>
        <v>ろんB</v>
      </c>
      <c r="E29" s="121"/>
      <c r="F29" s="122" t="str">
        <f aca="true">IF(ISBLANK(OFFSET(対戦表!C8,$B$3,1)),"",IF(OFFSET(対戦表!C8,$B$3,1)=0,"-",INDEX($B$6:$B$20,OFFSET(対戦表!C8,$B$3,1))))</f>
        <v>Hbβ </v>
      </c>
      <c r="G29" s="121"/>
      <c r="H29" s="122" t="str">
        <f aca="true">IF(ISBLANK(OFFSET(対戦表!D8,$B$3,1)),"",IF(OFFSET(対戦表!D8,$B$3,1)=0,"-",INDEX($B$6:$B$20,OFFSET(対戦表!D8,$B$3,1))))</f>
        <v>ジオン</v>
      </c>
      <c r="I29" s="121"/>
      <c r="J29" s="122" t="str">
        <f aca="true">IF(ISBLANK(OFFSET(対戦表!E8,$B$3,1)),"",IF(OFFSET(対戦表!E8,$B$3,1)=0,"-",INDEX($B$6:$B$20,OFFSET(対戦表!E8,$B$3,1))))</f>
        <v>ToT</v>
      </c>
      <c r="K29" s="121"/>
      <c r="L29" s="122" t="str">
        <f aca="true">IF(ISBLANK(OFFSET(対戦表!F8,$B$3,1)),"",IF(OFFSET(対戦表!F8,$B$3,1)=0,"-",INDEX($B$6:$B$20,OFFSET(対戦表!F8,$B$3,1))))</f>
        <v>アゴC</v>
      </c>
      <c r="M29" s="121"/>
      <c r="N29" s="122" t="str">
        <f aca="true">IF(ISBLANK(OFFSET(対戦表!G8,$B$3,1)),"",IF(OFFSET(対戦表!G8,$B$3,1)=0,"-",INDEX($B$6:$B$20,OFFSET(対戦表!G8,$B$3,1))))</f>
        <v>風林B</v>
      </c>
      <c r="O29" s="121"/>
      <c r="P29" s="122" t="str">
        <f aca="true">IF(ISBLANK(OFFSET(対戦表!H8,$B$3,1)),"",IF(OFFSET(対戦表!H8,$B$3,1)=0,"-",INDEX($B$6:$B$20,OFFSET(対戦表!H8,$B$3,1))))</f>
        <v>TxL</v>
      </c>
      <c r="Q29" s="121"/>
      <c r="R29" s="122" t="str">
        <f aca="true">IF(ISBLANK(OFFSET(対戦表!I8,$B$3,1)),"",IF(OFFSET(対戦表!I8,$B$3,1)=0,"-",INDEX($B$6:$B$20,OFFSET(対戦表!I8,$B$3,1))))</f>
        <v> タニシ </v>
      </c>
      <c r="S29" s="121"/>
      <c r="T29" s="122" t="str">
        <f aca="true">IF(ISBLANK(OFFSET(対戦表!J8,$B$3,1)),"",IF(OFFSET(対戦表!J8,$B$3,1)=0,"-",INDEX($B$6:$B$20,OFFSET(対戦表!J8,$B$3,1))))</f>
        <v>金FA</v>
      </c>
      <c r="U29" s="121"/>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風林B</v>
      </c>
      <c r="C30" s="121"/>
      <c r="D30" s="122" t="str">
        <f aca="true">IF(ISBLANK(OFFSET(対戦表!B9,$B$3,1)),"",IF(OFFSET(対戦表!B9,$B$3,1)=0,"-",INDEX($B$6:$B$20,OFFSET(対戦表!B9,$B$3,1))))</f>
        <v>金FA</v>
      </c>
      <c r="E30" s="121"/>
      <c r="F30" s="122" t="str">
        <f aca="true">IF(ISBLANK(OFFSET(対戦表!C9,$B$3,1)),"",IF(OFFSET(対戦表!C9,$B$3,1)=0,"-",INDEX($B$6:$B$20,OFFSET(対戦表!C9,$B$3,1))))</f>
        <v> タニシ </v>
      </c>
      <c r="G30" s="121"/>
      <c r="H30" s="122" t="str">
        <f aca="true">IF(ISBLANK(OFFSET(対戦表!D9,$B$3,1)),"",IF(OFFSET(対戦表!D9,$B$3,1)=0,"-",INDEX($B$6:$B$20,OFFSET(対戦表!D9,$B$3,1))))</f>
        <v>Hbβ </v>
      </c>
      <c r="I30" s="121"/>
      <c r="J30" s="122" t="str">
        <f aca="true">IF(ISBLANK(OFFSET(対戦表!E9,$B$3,1)),"",IF(OFFSET(対戦表!E9,$B$3,1)=0,"-",INDEX($B$6:$B$20,OFFSET(対戦表!E9,$B$3,1))))</f>
        <v>アゴC</v>
      </c>
      <c r="K30" s="121"/>
      <c r="L30" s="122" t="str">
        <f aca="true">IF(ISBLANK(OFFSET(対戦表!F9,$B$3,1)),"",IF(OFFSET(対戦表!F9,$B$3,1)=0,"-",INDEX($B$6:$B$20,OFFSET(対戦表!F9,$B$3,1))))</f>
        <v>TxL</v>
      </c>
      <c r="M30" s="121"/>
      <c r="N30" s="122" t="str">
        <f aca="true">IF(ISBLANK(OFFSET(対戦表!G9,$B$3,1)),"",IF(OFFSET(対戦表!G9,$B$3,1)=0,"-",INDEX($B$6:$B$20,OFFSET(対戦表!G9,$B$3,1))))</f>
        <v>ToT</v>
      </c>
      <c r="O30" s="121"/>
      <c r="P30" s="122" t="str">
        <f aca="true">IF(ISBLANK(OFFSET(対戦表!H9,$B$3,1)),"",IF(OFFSET(対戦表!H9,$B$3,1)=0,"-",INDEX($B$6:$B$20,OFFSET(対戦表!H9,$B$3,1))))</f>
        <v>BS1 </v>
      </c>
      <c r="Q30" s="121"/>
      <c r="R30" s="122" t="str">
        <f aca="true">IF(ISBLANK(OFFSET(対戦表!I9,$B$3,1)),"",IF(OFFSET(対戦表!I9,$B$3,1)=0,"-",INDEX($B$6:$B$20,OFFSET(対戦表!I9,$B$3,1))))</f>
        <v>ろんB</v>
      </c>
      <c r="S30" s="121"/>
      <c r="T30" s="122" t="str">
        <f aca="true">IF(ISBLANK(OFFSET(対戦表!J9,$B$3,1)),"",IF(OFFSET(対戦表!J9,$B$3,1)=0,"-",INDEX($B$6:$B$20,OFFSET(対戦表!J9,$B$3,1))))</f>
        <v>ジオン</v>
      </c>
      <c r="U30" s="121"/>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str">
        <f aca="true">IF(ISBLANK(OFFSET(対戦表!A10,$B$3,1)),"",IF(OFFSET(対戦表!A10,$B$3,1)=0,"-",INDEX($B$6:$B$20,OFFSET(対戦表!A10,$B$3,1))))</f>
        <v>アゴC</v>
      </c>
      <c r="C31" s="121"/>
      <c r="D31" s="122" t="str">
        <f aca="true">IF(ISBLANK(OFFSET(対戦表!B10,$B$3,1)),"",IF(OFFSET(対戦表!B10,$B$3,1)=0,"-",INDEX($B$6:$B$20,OFFSET(対戦表!B10,$B$3,1))))</f>
        <v>Hbβ </v>
      </c>
      <c r="E31" s="121"/>
      <c r="F31" s="122" t="str">
        <f aca="true">IF(ISBLANK(OFFSET(対戦表!C10,$B$3,1)),"",IF(OFFSET(対戦表!C10,$B$3,1)=0,"-",INDEX($B$6:$B$20,OFFSET(対戦表!C10,$B$3,1))))</f>
        <v>風林B</v>
      </c>
      <c r="G31" s="121"/>
      <c r="H31" s="122" t="str">
        <f aca="true">IF(ISBLANK(OFFSET(対戦表!D10,$B$3,1)),"",IF(OFFSET(対戦表!D10,$B$3,1)=0,"-",INDEX($B$6:$B$20,OFFSET(対戦表!D10,$B$3,1))))</f>
        <v>BS1 </v>
      </c>
      <c r="I31" s="121"/>
      <c r="J31" s="122" t="str">
        <f aca="true">IF(ISBLANK(OFFSET(対戦表!E10,$B$3,1)),"",IF(OFFSET(対戦表!E10,$B$3,1)=0,"-",INDEX($B$6:$B$20,OFFSET(対戦表!E10,$B$3,1))))</f>
        <v>ろんB</v>
      </c>
      <c r="K31" s="121"/>
      <c r="L31" s="122" t="str">
        <f aca="true">IF(ISBLANK(OFFSET(対戦表!F10,$B$3,1)),"",IF(OFFSET(対戦表!F10,$B$3,1)=0,"-",INDEX($B$6:$B$20,OFFSET(対戦表!F10,$B$3,1))))</f>
        <v>金FA</v>
      </c>
      <c r="M31" s="121"/>
      <c r="N31" s="122" t="str">
        <f aca="true">IF(ISBLANK(OFFSET(対戦表!G10,$B$3,1)),"",IF(OFFSET(対戦表!G10,$B$3,1)=0,"-",INDEX($B$6:$B$20,OFFSET(対戦表!G10,$B$3,1))))</f>
        <v> タニシ </v>
      </c>
      <c r="O31" s="121"/>
      <c r="P31" s="122" t="str">
        <f aca="true">IF(ISBLANK(OFFSET(対戦表!H10,$B$3,1)),"",IF(OFFSET(対戦表!H10,$B$3,1)=0,"-",INDEX($B$6:$B$20,OFFSET(対戦表!H10,$B$3,1))))</f>
        <v>ジオン</v>
      </c>
      <c r="Q31" s="121"/>
      <c r="R31" s="122" t="str">
        <f aca="true">IF(ISBLANK(OFFSET(対戦表!I10,$B$3,1)),"",IF(OFFSET(対戦表!I10,$B$3,1)=0,"-",INDEX($B$6:$B$20,OFFSET(対戦表!I10,$B$3,1))))</f>
        <v>ToT</v>
      </c>
      <c r="S31" s="121"/>
      <c r="T31" s="122" t="str">
        <f aca="true">IF(ISBLANK(OFFSET(対戦表!J10,$B$3,1)),"",IF(OFFSET(対戦表!J10,$B$3,1)=0,"-",INDEX($B$6:$B$20,OFFSET(対戦表!J10,$B$3,1))))</f>
        <v>TxL</v>
      </c>
      <c r="U31" s="121"/>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Hbβ </v>
      </c>
      <c r="C40" s="144" t="str">
        <f aca="false">A42</f>
        <v>アゴC</v>
      </c>
      <c r="D40" s="144" t="str">
        <f aca="false">A43</f>
        <v>BS1 </v>
      </c>
      <c r="E40" s="144" t="str">
        <f aca="false">A44</f>
        <v>風林B</v>
      </c>
      <c r="F40" s="144" t="str">
        <f aca="false">A45</f>
        <v>金FA</v>
      </c>
      <c r="G40" s="144" t="str">
        <f aca="false">A46</f>
        <v>ろんB</v>
      </c>
      <c r="H40" s="144" t="str">
        <f aca="false">A47</f>
        <v>ジオン</v>
      </c>
      <c r="I40" s="144" t="str">
        <f aca="false">A48</f>
        <v> タニシ </v>
      </c>
      <c r="J40" s="144" t="str">
        <f aca="false">A49</f>
        <v>TxL</v>
      </c>
      <c r="K40" s="144" t="str">
        <f aca="false">A50</f>
        <v>ToT</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Hbβ </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アゴC</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BS1 </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風林B</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金FA</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ろんB</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ジオン</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 タニシ </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TxL</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ToT</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Hbβ |0|</v>
      </c>
      <c r="F69" s="63"/>
      <c r="G69" s="179" t="str">
        <f aca="false">IF($A69&gt;=$B$2,"",CONCATENATE(D22,"|",E22,"|"))</f>
        <v>アゴC|0|</v>
      </c>
      <c r="H69" s="63"/>
      <c r="I69" s="179" t="str">
        <f aca="false">IF($A69&gt;=$B$2,"",CONCATENATE(F22,"|",G22,"|"))</f>
        <v>BS1 |0|</v>
      </c>
      <c r="J69" s="63"/>
      <c r="K69" s="179" t="str">
        <f aca="false">IF($A69&gt;=$B$2,"",CONCATENATE(H22,"|",I22,"|"))</f>
        <v>風林B|0|</v>
      </c>
      <c r="L69" s="63"/>
      <c r="M69" s="179" t="str">
        <f aca="false">IF($B$64&gt;4,IF($A69&gt;=$B$2,"",CONCATENATE(J22,"|",K22,"|")),"")</f>
        <v>金FA|0|</v>
      </c>
      <c r="N69" s="63"/>
      <c r="O69" s="63" t="str">
        <f aca="false">IF($B$64&gt;=O$66,IF($A69&gt;=$B$2,"",CONCATENATE(L22,"|",M22,"|")),"")</f>
        <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1 |</v>
      </c>
      <c r="E70" s="179" t="str">
        <f aca="false">IF($A70&gt;=$B$2,"",CONCATENATE(B23,"|",IF(ISBLANK(C23),"-",C23),"|"))</f>
        <v>ToT|-|</v>
      </c>
      <c r="F70" s="63"/>
      <c r="G70" s="179" t="str">
        <f aca="false">IF($A70&gt;=$B$2,"",CONCATENATE(D23,"|",IF(ISBLANK(E23),"-",E23),"|"))</f>
        <v>風林B|-|</v>
      </c>
      <c r="H70" s="63"/>
      <c r="I70" s="179" t="str">
        <f aca="false">IF($A70&gt;=$B$2,"",CONCATENATE(F23,"|",IF(ISBLANK(G23),"-",G23),"|"))</f>
        <v>金FA|-|</v>
      </c>
      <c r="J70" s="63"/>
      <c r="K70" s="179" t="str">
        <f aca="false">IF($A70&gt;=$B$2,"",CONCATENATE(H23,"|",IF(ISBLANK(I23),"-",I23),"|"))</f>
        <v>アゴC|-|</v>
      </c>
      <c r="L70" s="63"/>
      <c r="M70" s="179" t="str">
        <f aca="false">IF($B$64&gt;=M$66,IF($A70&gt;=$B$2,"",CONCATENATE(J23,"|",IF(ISBLANK(K23),"-",K23),"|")),"")</f>
        <v>BS1 |-|</v>
      </c>
      <c r="N70" s="179"/>
      <c r="O70" s="179" t="str">
        <f aca="false">IF($B$64&gt;=O$66,IF($A70&gt;=$B$2,"",CONCATENATE(L23,"|",IF(ISBLANK(M23),"-",M23),"|")),"")</f>
        <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ろんB|-|</v>
      </c>
      <c r="F71" s="63"/>
      <c r="G71" s="179" t="str">
        <f aca="false">IF($A71&gt;=$B$2,"",CONCATENATE(D24,"|",IF(ISBLANK(E24),"-",E24),"|"))</f>
        <v>ToT|-|</v>
      </c>
      <c r="H71" s="63"/>
      <c r="I71" s="179" t="str">
        <f aca="false">IF($A71&gt;=$B$2,"",CONCATENATE(F24,"|",IF(ISBLANK(G24),"-",G24),"|"))</f>
        <v>ジオン|-|</v>
      </c>
      <c r="J71" s="63"/>
      <c r="K71" s="179" t="str">
        <f aca="false">IF($A71&gt;=$B$2,"",CONCATENATE(H24,"|",IF(ISBLANK(I24),"-",I24),"|"))</f>
        <v>TxL|-|</v>
      </c>
      <c r="L71" s="63"/>
      <c r="M71" s="179" t="str">
        <f aca="false">IF($B$64&gt;=M$66,IF($A71&gt;=$B$2,"",CONCATENATE(J24,"|",IF(ISBLANK(K24),"-",K24),"|")),"")</f>
        <v> タニシ |-|</v>
      </c>
      <c r="N71" s="179"/>
      <c r="O71" s="179" t="str">
        <f aca="false">IF($B$64&gt;=O$66,IF($A71&gt;=$B$2,"",CONCATENATE(L24,"|",IF(ISBLANK(M24),"-",M24),"|")),"")</f>
        <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 タニシ |-|</v>
      </c>
      <c r="F72" s="63"/>
      <c r="G72" s="179" t="str">
        <f aca="false">IF($A72&gt;=$B$2,"",CONCATENATE(D25,"|",IF(ISBLANK(E25),"-",E25),"|"))</f>
        <v>ジオン|-|</v>
      </c>
      <c r="H72" s="63"/>
      <c r="I72" s="179" t="str">
        <f aca="false">IF($A72&gt;=$B$2,"",CONCATENATE(F25,"|",IF(ISBLANK(G25),"-",G25),"|"))</f>
        <v>ろんB|-|</v>
      </c>
      <c r="J72" s="63"/>
      <c r="K72" s="179" t="str">
        <f aca="false">IF($A72&gt;=$B$2,"",CONCATENATE(H25,"|",IF(ISBLANK(I25),"-",I25),"|"))</f>
        <v>ToT|-|</v>
      </c>
      <c r="L72" s="63"/>
      <c r="M72" s="179" t="str">
        <f aca="false">IF($B$64&gt;=M$66,IF($A72&gt;=$B$2,"",CONCATENATE(J25,"|",IF(ISBLANK(K25),"-",K25),"|")),"")</f>
        <v>TxL|-|</v>
      </c>
      <c r="N72" s="179"/>
      <c r="O72" s="179" t="str">
        <f aca="false">IF($B$64&gt;=O$66,IF($A72&gt;=$B$2,"",CONCATENATE(L25,"|",IF(ISBLANK(M25),"-",M25),"|")),"")</f>
        <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金FA|-|</v>
      </c>
      <c r="F73" s="63"/>
      <c r="G73" s="179" t="str">
        <f aca="false">IF($A73&gt;=$B$2,"",CONCATENATE(D26,"|",IF(ISBLANK(E26),"-",E26),"|"))</f>
        <v>TxL|-|</v>
      </c>
      <c r="H73" s="63"/>
      <c r="I73" s="179" t="str">
        <f aca="false">IF($A73&gt;=$B$2,"",CONCATENATE(F26,"|",IF(ISBLANK(G26),"-",G26),"|"))</f>
        <v>ToT|-|</v>
      </c>
      <c r="J73" s="63"/>
      <c r="K73" s="179" t="str">
        <f aca="false">IF($A73&gt;=$B$2,"",CONCATENATE(H26,"|",IF(ISBLANK(I26),"-",I26),"|"))</f>
        <v> タニシ |-|</v>
      </c>
      <c r="L73" s="63"/>
      <c r="M73" s="179" t="str">
        <f aca="false">IF($B$64&gt;=M$66,IF($A73&gt;=$B$2,"",CONCATENATE(J26,"|",IF(ISBLANK(K26),"-",K26),"|")),"")</f>
        <v>Hbβ |-|</v>
      </c>
      <c r="N73" s="179"/>
      <c r="O73" s="179" t="str">
        <f aca="false">IF($B$64&gt;=O$66,IF($A73&gt;=$B$2,"",CONCATENATE(L26,"|",IF(ISBLANK(M26),"-",M26),"|")),"")</f>
        <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TxL|-|</v>
      </c>
      <c r="F74" s="63"/>
      <c r="G74" s="179" t="str">
        <f aca="false">IF($A74&gt;=$B$2,"",CONCATENATE(D27,"|",IF(ISBLANK(E27),"-",E27),"|"))</f>
        <v>BS1 |-|</v>
      </c>
      <c r="H74" s="63"/>
      <c r="I74" s="179" t="str">
        <f aca="false">IF($A74&gt;=$B$2,"",CONCATENATE(F27,"|",IF(ISBLANK(G27),"-",G27),"|"))</f>
        <v>アゴC|-|</v>
      </c>
      <c r="J74" s="63"/>
      <c r="K74" s="179" t="str">
        <f aca="false">IF($A74&gt;=$B$2,"",CONCATENATE(H27,"|",IF(ISBLANK(I27),"-",I27),"|"))</f>
        <v>ろんB|-|</v>
      </c>
      <c r="L74" s="63"/>
      <c r="M74" s="179" t="str">
        <f aca="false">IF($B$64&gt;=M$66,IF($A74&gt;=$B$2,"",CONCATENATE(J27,"|",IF(ISBLANK(K27),"-",K27),"|")),"")</f>
        <v>ジオン|-|</v>
      </c>
      <c r="N74" s="179"/>
      <c r="O74" s="179" t="str">
        <f aca="false">IF($B$64&gt;=O$66,IF($A74&gt;=$B$2,"",CONCATENATE(L27,"|",IF(ISBLANK(M27),"-",M27),"|")),"")</f>
        <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ジオン|-|</v>
      </c>
      <c r="F75" s="63"/>
      <c r="G75" s="179" t="str">
        <f aca="false">IF($A75&gt;=$B$2,"",CONCATENATE(D28,"|",IF(ISBLANK(E28),"-",E28),"|"))</f>
        <v> タニシ |-|</v>
      </c>
      <c r="H75" s="63"/>
      <c r="I75" s="179" t="str">
        <f aca="false">IF($A75&gt;=$B$2,"",CONCATENATE(F28,"|",IF(ISBLANK(G28),"-",G28),"|"))</f>
        <v>TxL|-|</v>
      </c>
      <c r="J75" s="63"/>
      <c r="K75" s="179" t="str">
        <f aca="false">IF($A75&gt;=$B$2,"",CONCATENATE(H28,"|",IF(ISBLANK(I28),"-",I28),"|"))</f>
        <v>金FA|-|</v>
      </c>
      <c r="L75" s="63"/>
      <c r="M75" s="179" t="str">
        <f aca="false">IF($B$64&gt;=M$66,IF($A75&gt;=$B$2,"",CONCATENATE(J28,"|",IF(ISBLANK(K28),"-",K28),"|")),"")</f>
        <v>風林B|-|</v>
      </c>
      <c r="N75" s="179"/>
      <c r="O75" s="179" t="str">
        <f aca="false">IF($B$64&gt;=O$66,IF($A75&gt;=$B$2,"",CONCATENATE(L28,"|",IF(ISBLANK(M28),"-",M28),"|")),"")</f>
        <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BS1 |-|</v>
      </c>
      <c r="F76" s="63"/>
      <c r="G76" s="179" t="str">
        <f aca="false">IF($A76&gt;=$B$2,"",CONCATENATE(D29,"|",IF(ISBLANK(E29),"-",E29),"|"))</f>
        <v>ろんB|-|</v>
      </c>
      <c r="H76" s="63"/>
      <c r="I76" s="179" t="str">
        <f aca="false">IF($A76&gt;=$B$2,"",CONCATENATE(F29,"|",IF(ISBLANK(G29),"-",G29),"|"))</f>
        <v>Hbβ |-|</v>
      </c>
      <c r="J76" s="63"/>
      <c r="K76" s="179" t="str">
        <f aca="false">IF($A76&gt;=$B$2,"",CONCATENATE(H29,"|",IF(ISBLANK(I29),"-",I29),"|"))</f>
        <v>ジオン|-|</v>
      </c>
      <c r="L76" s="63"/>
      <c r="M76" s="179" t="str">
        <f aca="false">IF($B$64&gt;=M$66,IF($A76&gt;=$B$2,"",CONCATENATE(J29,"|",IF(ISBLANK(K29),"-",K29),"|")),"")</f>
        <v>ToT|-|</v>
      </c>
      <c r="N76" s="179"/>
      <c r="O76" s="179" t="str">
        <f aca="false">IF($B$64&gt;=O$66,IF($A76&gt;=$B$2,"",CONCATENATE(L29,"|",IF(ISBLANK(M29),"-",M29),"|")),"")</f>
        <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風林B|-|</v>
      </c>
      <c r="F77" s="63"/>
      <c r="G77" s="179" t="str">
        <f aca="false">IF($A77&gt;=$B$2,"",CONCATENATE(D30,"|",IF(ISBLANK(E30),"-",E30),"|"))</f>
        <v>金FA|-|</v>
      </c>
      <c r="H77" s="63"/>
      <c r="I77" s="179" t="str">
        <f aca="false">IF($A77&gt;=$B$2,"",CONCATENATE(F30,"|",IF(ISBLANK(G30),"-",G30),"|"))</f>
        <v> タニシ |-|</v>
      </c>
      <c r="J77" s="63"/>
      <c r="K77" s="179" t="str">
        <f aca="false">IF($A77&gt;=$B$2,"",CONCATENATE(H30,"|",IF(ISBLANK(I30),"-",I30),"|"))</f>
        <v>Hbβ |-|</v>
      </c>
      <c r="L77" s="63"/>
      <c r="M77" s="179" t="str">
        <f aca="false">IF($B$64&gt;=M$66,IF($A77&gt;=$B$2,"",CONCATENATE(J30,"|",IF(ISBLANK(K30),"-",K30),"|")),"")</f>
        <v>アゴC|-|</v>
      </c>
      <c r="N77" s="179"/>
      <c r="O77" s="179" t="str">
        <f aca="false">IF($B$64&gt;=O$66,IF($A77&gt;=$B$2,"",CONCATENATE(L30,"|",IF(ISBLANK(M30),"-",M30),"|")),"")</f>
        <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9 |</v>
      </c>
      <c r="E78" s="179" t="str">
        <f aca="false">IF($A78&gt;=$B$2,"",CONCATENATE(B31,"|",IF(ISBLANK(C31),"-",C31),"|"))</f>
        <v>アゴC|-|</v>
      </c>
      <c r="F78" s="63"/>
      <c r="G78" s="179" t="str">
        <f aca="false">IF($A78&gt;=$B$2,"",CONCATENATE(D31,"|",IF(ISBLANK(E31),"-",E31),"|"))</f>
        <v>Hbβ |-|</v>
      </c>
      <c r="H78" s="63"/>
      <c r="I78" s="179" t="str">
        <f aca="false">IF($A78&gt;=$B$2,"",CONCATENATE(F31,"|",IF(ISBLANK(G31),"-",G31),"|"))</f>
        <v>風林B|-|</v>
      </c>
      <c r="J78" s="63"/>
      <c r="K78" s="179" t="str">
        <f aca="false">IF($A78&gt;=$B$2,"",CONCATENATE(H31,"|",IF(ISBLANK(I31),"-",I31),"|"))</f>
        <v>BS1 |-|</v>
      </c>
      <c r="L78" s="63"/>
      <c r="M78" s="179" t="str">
        <f aca="false">IF($B$64&gt;=M$66,IF($A78&gt;=$B$2,"",CONCATENATE(J31,"|",IF(ISBLANK(K31),"-",K31),"|")),"")</f>
        <v>ろんB|-|</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ろんB|0|</v>
      </c>
      <c r="F84" s="54"/>
      <c r="G84" s="179" t="str">
        <f aca="false">IF($B$65&gt;=G$66,IF($A84&gt;=$B$2,"",CONCATENATE(INDEX($B$22:$AC$35,$A84+1,$B$64*2+G$66+1),"|",INDEX($B$22:$AC$35,$A84+1,$B$64*2+G$66+2),"|")),"")</f>
        <v>ジオン|0|</v>
      </c>
      <c r="H84" s="54"/>
      <c r="I84" s="179" t="str">
        <f aca="false">IF($B$65&gt;=I$66,IF($A84&gt;=$B$2,"",CONCATENATE(INDEX($B$22:$AC$35,$A84+1,$B$64*2+I$66*2-1),"|",INDEX($B$22:$AC$35,$A84+1,$B$64*2+I$66*2),"|")),"")</f>
        <v> タニシ |0|</v>
      </c>
      <c r="J84" s="54"/>
      <c r="K84" s="179" t="str">
        <f aca="false">IF($B$65&gt;=K$66,IF($A84&gt;=$B$2,"",CONCATENATE(INDEX($B$22:$AC$35,$A84+1,$B$64*2+K$66*2-1),"|",INDEX($B$22:$AC$35,$A84+1,$B$64*2+K$66*2),"|")),"")</f>
        <v>TxL|0|</v>
      </c>
      <c r="L84" s="54"/>
      <c r="M84" s="179" t="str">
        <f aca="false">IF($B$65&gt;=M$66,IF($A84&gt;=$B$2,"",CONCATENATE(INDEX($B$22:$AC$35,$A84+1,$B$64*2+M$66*2-1),"|",INDEX($B$22:$AC$35,$A84+1,$B$64*2+M$66*2),"|")),"")</f>
        <v>ToT|0|</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 タニシ |-|</v>
      </c>
      <c r="F85" s="54"/>
      <c r="G85" s="179" t="str">
        <f aca="false">IF($B$65&gt;=G$66,IF($A85&gt;=$B$2,"",CONCATENATE(INDEX($B$22:$AC$35,$A85+1,$B$64*2+G$66*2-1),"|",IF(ISBLANK(INDEX($B$22:$AC$35,$A85+1,$B$64*2+G$66*2)),"-",INDEX($B$22:$AC$35,$A85+1,$B$64*2+G$66*2)),"|")),"")</f>
        <v>TxL|-|</v>
      </c>
      <c r="H85" s="54"/>
      <c r="I85" s="179" t="str">
        <f aca="false">IF($B$65&gt;=I$66,IF($A85&gt;=$B$2,"",CONCATENATE(INDEX($B$22:$AC$35,$A85+1,$B$64*2+I$66*2-1),"|",IF(ISBLANK(INDEX($B$22:$AC$35,$A85+1,$B$64*2+I$66*2)),"-",INDEX($B$22:$AC$35,$A85+1,$B$64*2+I$66*2)),"|")),"")</f>
        <v>ろんB|-|</v>
      </c>
      <c r="J85" s="54"/>
      <c r="K85" s="179" t="str">
        <f aca="false">IF($B$65&gt;=K$66,IF($A85&gt;=$B$2,"",CONCATENATE(INDEX($B$22:$AC$35,$A85+1,$B$64*2+K$66*2-1),"|",IF(ISBLANK(INDEX($B$22:$AC$35,$A85+1,$B$64*2+K$66*2)),"-",INDEX($B$22:$AC$35,$A85+1,$B$64*2+K$66*2)),"|")),"")</f>
        <v>ジオン|-|</v>
      </c>
      <c r="L85" s="54"/>
      <c r="M85" s="179" t="str">
        <f aca="false">IF($B$65&gt;=M$66,IF($A85&gt;=$B$2,"",CONCATENATE(INDEX($B$22:$AC$35,$A85+1,$B$64*2+M$66*2-1),"|",IF(ISBLANK(INDEX($B$22:$AC$35,$A85+1,$B$64*2+M$66*2)),"-",INDEX($B$22:$AC$35,$A85+1,$B$64*2+M$66*2)),"|")),"")</f>
        <v>Hbβ |-|</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Hbβ |-|</v>
      </c>
      <c r="F86" s="54"/>
      <c r="G86" s="179" t="str">
        <f aca="false">IF($B$65&gt;=G$66,IF($A86&gt;=$B$2,"",CONCATENATE(INDEX($B$22:$AC$35,$A86+1,$B$64*2+G$66*2-1),"|",IF(ISBLANK(INDEX($B$22:$AC$35,$A86+1,$B$64*2+G$66*2)),"-",INDEX($B$22:$AC$35,$A86+1,$B$64*2+G$66*2)),"|")),"")</f>
        <v>BS1 |-|</v>
      </c>
      <c r="H86" s="54"/>
      <c r="I86" s="179" t="str">
        <f aca="false">IF($B$65&gt;=I$66,IF($A86&gt;=$B$2,"",CONCATENATE(INDEX($B$22:$AC$35,$A86+1,$B$64*2+I$66*2-1),"|",IF(ISBLANK(INDEX($B$22:$AC$35,$A86+1,$B$64*2+I$66*2)),"-",INDEX($B$22:$AC$35,$A86+1,$B$64*2+I$66*2)),"|")),"")</f>
        <v>金FA|-|</v>
      </c>
      <c r="J86" s="54"/>
      <c r="K86" s="179" t="str">
        <f aca="false">IF($B$65&gt;=K$66,IF($A86&gt;=$B$2,"",CONCATENATE(INDEX($B$22:$AC$35,$A86+1,$B$64*2+K$66*2-1),"|",IF(ISBLANK(INDEX($B$22:$AC$35,$A86+1,$B$64*2+K$66*2)),"-",INDEX($B$22:$AC$35,$A86+1,$B$64*2+K$66*2)),"|")),"")</f>
        <v>風林B|-|</v>
      </c>
      <c r="L86" s="54"/>
      <c r="M86" s="179" t="str">
        <f aca="false">IF($B$65&gt;=M$66,IF($A86&gt;=$B$2,"",CONCATENATE(INDEX($B$22:$AC$35,$A86+1,$B$64*2+M$66*2-1),"|",IF(ISBLANK(INDEX($B$22:$AC$35,$A86+1,$B$64*2+M$66*2)),"-",INDEX($B$22:$AC$35,$A86+1,$B$64*2+M$66*2)),"|")),"")</f>
        <v>アゴC|-|</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BS1 |-|</v>
      </c>
      <c r="F87" s="54"/>
      <c r="G87" s="179" t="str">
        <f aca="false">IF($B$65&gt;=G$66,IF($A87&gt;=$B$2,"",CONCATENATE(INDEX($B$22:$AC$35,$A87+1,$B$64*2+G$66*2-1),"|",IF(ISBLANK(INDEX($B$22:$AC$35,$A87+1,$B$64*2+G$66*2)),"-",INDEX($B$22:$AC$35,$A87+1,$B$64*2+G$66*2)),"|")),"")</f>
        <v>アゴC|-|</v>
      </c>
      <c r="H87" s="54"/>
      <c r="I87" s="179" t="str">
        <f aca="false">IF($B$65&gt;=I$66,IF($A87&gt;=$B$2,"",CONCATENATE(INDEX($B$22:$AC$35,$A87+1,$B$64*2+I$66*2-1),"|",IF(ISBLANK(INDEX($B$22:$AC$35,$A87+1,$B$64*2+I$66*2)),"-",INDEX($B$22:$AC$35,$A87+1,$B$64*2+I$66*2)),"|")),"")</f>
        <v>Hbβ |-|</v>
      </c>
      <c r="J87" s="54"/>
      <c r="K87" s="179" t="str">
        <f aca="false">IF($B$65&gt;=K$66,IF($A87&gt;=$B$2,"",CONCATENATE(INDEX($B$22:$AC$35,$A87+1,$B$64*2+K$66*2-1),"|",IF(ISBLANK(INDEX($B$22:$AC$35,$A87+1,$B$64*2+K$66*2)),"-",INDEX($B$22:$AC$35,$A87+1,$B$64*2+K$66*2)),"|")),"")</f>
        <v>金FA|-|</v>
      </c>
      <c r="L87" s="54"/>
      <c r="M87" s="179" t="str">
        <f aca="false">IF($B$65&gt;=M$66,IF($A87&gt;=$B$2,"",CONCATENATE(INDEX($B$22:$AC$35,$A87+1,$B$64*2+M$66*2-1),"|",IF(ISBLANK(INDEX($B$22:$AC$35,$A87+1,$B$64*2+M$66*2)),"-",INDEX($B$22:$AC$35,$A87+1,$B$64*2+M$66*2)),"|")),"")</f>
        <v>風林B|-|</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ジオン|-|</v>
      </c>
      <c r="F88" s="54"/>
      <c r="G88" s="179" t="str">
        <f aca="false">IF($B$65&gt;=G$66,IF($A88&gt;=$B$2,"",CONCATENATE(INDEX($B$22:$AC$35,$A88+1,$B$64*2+G$66*2-1),"|",IF(ISBLANK(INDEX($B$22:$AC$35,$A88+1,$B$64*2+G$66*2)),"-",INDEX($B$22:$AC$35,$A88+1,$B$64*2+G$66*2)),"|")),"")</f>
        <v>ろんB|-|</v>
      </c>
      <c r="H88" s="54"/>
      <c r="I88" s="179" t="str">
        <f aca="false">IF($B$65&gt;=I$66,IF($A88&gt;=$B$2,"",CONCATENATE(INDEX($B$22:$AC$35,$A88+1,$B$64*2+I$66*2-1),"|",IF(ISBLANK(INDEX($B$22:$AC$35,$A88+1,$B$64*2+I$66*2)),"-",INDEX($B$22:$AC$35,$A88+1,$B$64*2+I$66*2)),"|")),"")</f>
        <v>風林B|-|</v>
      </c>
      <c r="J88" s="54"/>
      <c r="K88" s="179" t="str">
        <f aca="false">IF($B$65&gt;=K$66,IF($A88&gt;=$B$2,"",CONCATENATE(INDEX($B$22:$AC$35,$A88+1,$B$64*2+K$66*2-1),"|",IF(ISBLANK(INDEX($B$22:$AC$35,$A88+1,$B$64*2+K$66*2)),"-",INDEX($B$22:$AC$35,$A88+1,$B$64*2+K$66*2)),"|")),"")</f>
        <v>アゴC|-|</v>
      </c>
      <c r="L88" s="54"/>
      <c r="M88" s="179" t="str">
        <f aca="false">IF($B$65&gt;=M$66,IF($A88&gt;=$B$2,"",CONCATENATE(INDEX($B$22:$AC$35,$A88+1,$B$64*2+M$66*2-1),"|",IF(ISBLANK(INDEX($B$22:$AC$35,$A88+1,$B$64*2+M$66*2)),"-",INDEX($B$22:$AC$35,$A88+1,$B$64*2+M$66*2)),"|")),"")</f>
        <v>BS1 |-|</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風林B|-|</v>
      </c>
      <c r="F89" s="54"/>
      <c r="G89" s="179" t="str">
        <f aca="false">IF($B$65&gt;=G$66,IF($A89&gt;=$B$2,"",CONCATENATE(INDEX($B$22:$AC$35,$A89+1,$B$64*2+G$66*2-1),"|",IF(ISBLANK(INDEX($B$22:$AC$35,$A89+1,$B$64*2+G$66*2)),"-",INDEX($B$22:$AC$35,$A89+1,$B$64*2+G$66*2)),"|")),"")</f>
        <v>金FA|-|</v>
      </c>
      <c r="H89" s="54"/>
      <c r="I89" s="179" t="str">
        <f aca="false">IF($B$65&gt;=I$66,IF($A89&gt;=$B$2,"",CONCATENATE(INDEX($B$22:$AC$35,$A89+1,$B$64*2+I$66*2-1),"|",IF(ISBLANK(INDEX($B$22:$AC$35,$A89+1,$B$64*2+I$66*2)),"-",INDEX($B$22:$AC$35,$A89+1,$B$64*2+I$66*2)),"|")),"")</f>
        <v>ToT|-|</v>
      </c>
      <c r="J89" s="54"/>
      <c r="K89" s="179" t="str">
        <f aca="false">IF($B$65&gt;=K$66,IF($A89&gt;=$B$2,"",CONCATENATE(INDEX($B$22:$AC$35,$A89+1,$B$64*2+K$66*2-1),"|",IF(ISBLANK(INDEX($B$22:$AC$35,$A89+1,$B$64*2+K$66*2)),"-",INDEX($B$22:$AC$35,$A89+1,$B$64*2+K$66*2)),"|")),"")</f>
        <v>Hbβ |-|</v>
      </c>
      <c r="L89" s="54"/>
      <c r="M89" s="179" t="str">
        <f aca="false">IF($B$65&gt;=M$66,IF($A89&gt;=$B$2,"",CONCATENATE(INDEX($B$22:$AC$35,$A89+1,$B$64*2+M$66*2-1),"|",IF(ISBLANK(INDEX($B$22:$AC$35,$A89+1,$B$64*2+M$66*2)),"-",INDEX($B$22:$AC$35,$A89+1,$B$64*2+M$66*2)),"|")),"")</f>
        <v> タニシ |-|</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ToT|-|</v>
      </c>
      <c r="F90" s="54"/>
      <c r="G90" s="179" t="str">
        <f aca="false">IF($B$65&gt;=G$66,IF($A90&gt;=$B$2,"",CONCATENATE(INDEX($B$22:$AC$35,$A90+1,$B$64*2+G$66*2-1),"|",IF(ISBLANK(INDEX($B$22:$AC$35,$A90+1,$B$64*2+G$66*2)),"-",INDEX($B$22:$AC$35,$A90+1,$B$64*2+G$66*2)),"|")),"")</f>
        <v>Hbβ |-|</v>
      </c>
      <c r="H90" s="54"/>
      <c r="I90" s="179" t="str">
        <f aca="false">IF($B$65&gt;=I$66,IF($A90&gt;=$B$2,"",CONCATENATE(INDEX($B$22:$AC$35,$A90+1,$B$64*2+I$66*2-1),"|",IF(ISBLANK(INDEX($B$22:$AC$35,$A90+1,$B$64*2+I$66*2)),"-",INDEX($B$22:$AC$35,$A90+1,$B$64*2+I$66*2)),"|")),"")</f>
        <v>アゴC|-|</v>
      </c>
      <c r="J90" s="54"/>
      <c r="K90" s="179" t="str">
        <f aca="false">IF($B$65&gt;=K$66,IF($A90&gt;=$B$2,"",CONCATENATE(INDEX($B$22:$AC$35,$A90+1,$B$64*2+K$66*2-1),"|",IF(ISBLANK(INDEX($B$22:$AC$35,$A90+1,$B$64*2+K$66*2)),"-",INDEX($B$22:$AC$35,$A90+1,$B$64*2+K$66*2)),"|")),"")</f>
        <v>BS1 |-|</v>
      </c>
      <c r="L90" s="54"/>
      <c r="M90" s="179" t="str">
        <f aca="false">IF($B$65&gt;=M$66,IF($A90&gt;=$B$2,"",CONCATENATE(INDEX($B$22:$AC$35,$A90+1,$B$64*2+M$66*2-1),"|",IF(ISBLANK(INDEX($B$22:$AC$35,$A90+1,$B$64*2+M$66*2)),"-",INDEX($B$22:$AC$35,$A90+1,$B$64*2+M$66*2)),"|")),"")</f>
        <v>ろんB|-|</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アゴC|-|</v>
      </c>
      <c r="F91" s="54"/>
      <c r="G91" s="179" t="str">
        <f aca="false">IF($B$65&gt;=G$66,IF($A91&gt;=$B$2,"",CONCATENATE(INDEX($B$22:$AC$35,$A91+1,$B$64*2+G$66*2-1),"|",IF(ISBLANK(INDEX($B$22:$AC$35,$A91+1,$B$64*2+G$66*2)),"-",INDEX($B$22:$AC$35,$A91+1,$B$64*2+G$66*2)),"|")),"")</f>
        <v>風林B|-|</v>
      </c>
      <c r="H91" s="54"/>
      <c r="I91" s="179" t="str">
        <f aca="false">IF($B$65&gt;=I$66,IF($A91&gt;=$B$2,"",CONCATENATE(INDEX($B$22:$AC$35,$A91+1,$B$64*2+I$66*2-1),"|",IF(ISBLANK(INDEX($B$22:$AC$35,$A91+1,$B$64*2+I$66*2)),"-",INDEX($B$22:$AC$35,$A91+1,$B$64*2+I$66*2)),"|")),"")</f>
        <v>TxL|-|</v>
      </c>
      <c r="J91" s="54"/>
      <c r="K91" s="179" t="str">
        <f aca="false">IF($B$65&gt;=K$66,IF($A91&gt;=$B$2,"",CONCATENATE(INDEX($B$22:$AC$35,$A91+1,$B$64*2+K$66*2-1),"|",IF(ISBLANK(INDEX($B$22:$AC$35,$A91+1,$B$64*2+K$66*2)),"-",INDEX($B$22:$AC$35,$A91+1,$B$64*2+K$66*2)),"|")),"")</f>
        <v> タニシ |-|</v>
      </c>
      <c r="L91" s="54"/>
      <c r="M91" s="179" t="str">
        <f aca="false">IF($B$65&gt;=M$66,IF($A91&gt;=$B$2,"",CONCATENATE(INDEX($B$22:$AC$35,$A91+1,$B$64*2+M$66*2-1),"|",IF(ISBLANK(INDEX($B$22:$AC$35,$A91+1,$B$64*2+M$66*2)),"-",INDEX($B$22:$AC$35,$A91+1,$B$64*2+M$66*2)),"|")),"")</f>
        <v>金FA|-|</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TxL|-|</v>
      </c>
      <c r="F92" s="54"/>
      <c r="G92" s="179" t="str">
        <f aca="false">IF($B$65&gt;=G$66,IF($A92&gt;=$B$2,"",CONCATENATE(INDEX($B$22:$AC$35,$A92+1,$B$64*2+G$66*2-1),"|",IF(ISBLANK(INDEX($B$22:$AC$35,$A92+1,$B$64*2+G$66*2)),"-",INDEX($B$22:$AC$35,$A92+1,$B$64*2+G$66*2)),"|")),"")</f>
        <v>ToT|-|</v>
      </c>
      <c r="H92" s="54"/>
      <c r="I92" s="179" t="str">
        <f aca="false">IF($B$65&gt;=I$66,IF($A92&gt;=$B$2,"",CONCATENATE(INDEX($B$22:$AC$35,$A92+1,$B$64*2+I$66*2-1),"|",IF(ISBLANK(INDEX($B$22:$AC$35,$A92+1,$B$64*2+I$66*2)),"-",INDEX($B$22:$AC$35,$A92+1,$B$64*2+I$66*2)),"|")),"")</f>
        <v>BS1 |-|</v>
      </c>
      <c r="J92" s="54"/>
      <c r="K92" s="179" t="str">
        <f aca="false">IF($B$65&gt;=K$66,IF($A92&gt;=$B$2,"",CONCATENATE(INDEX($B$22:$AC$35,$A92+1,$B$64*2+K$66*2-1),"|",IF(ISBLANK(INDEX($B$22:$AC$35,$A92+1,$B$64*2+K$66*2)),"-",INDEX($B$22:$AC$35,$A92+1,$B$64*2+K$66*2)),"|")),"")</f>
        <v>ろんB|-|</v>
      </c>
      <c r="L92" s="54"/>
      <c r="M92" s="179" t="str">
        <f aca="false">IF($B$65&gt;=M$66,IF($A92&gt;=$B$2,"",CONCATENATE(INDEX($B$22:$AC$35,$A92+1,$B$64*2+M$66*2-1),"|",IF(ISBLANK(INDEX($B$22:$AC$35,$A92+1,$B$64*2+M$66*2)),"-",INDEX($B$22:$AC$35,$A92+1,$B$64*2+M$66*2)),"|")),"")</f>
        <v>ジオン|-|</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金FA|-|</v>
      </c>
      <c r="F93" s="54"/>
      <c r="G93" s="179" t="str">
        <f aca="false">IF($B$65&gt;=G$66,IF($A93&gt;=$B$2,"",CONCATENATE(INDEX($B$22:$AC$35,$A93+1,$B$64*2+G$66*2-1),"|",IF(ISBLANK(INDEX($B$22:$AC$35,$A93+1,$B$64*2+G$66*2)),"-",INDEX($B$22:$AC$35,$A93+1,$B$64*2+G$66*2)),"|")),"")</f>
        <v> タニシ |-|</v>
      </c>
      <c r="H93" s="54"/>
      <c r="I93" s="179" t="str">
        <f aca="false">IF($B$65&gt;=I$66,IF($A93&gt;=$B$2,"",CONCATENATE(INDEX($B$22:$AC$35,$A93+1,$B$64*2+I$66*2-1),"|",IF(ISBLANK(INDEX($B$22:$AC$35,$A93+1,$B$64*2+I$66*2)),"-",INDEX($B$22:$AC$35,$A93+1,$B$64*2+I$66*2)),"|")),"")</f>
        <v>ジオン|-|</v>
      </c>
      <c r="J93" s="54"/>
      <c r="K93" s="179" t="str">
        <f aca="false">IF($B$65&gt;=K$66,IF($A93&gt;=$B$2,"",CONCATENATE(INDEX($B$22:$AC$35,$A93+1,$B$64*2+K$66*2-1),"|",IF(ISBLANK(INDEX($B$22:$AC$35,$A93+1,$B$64*2+K$66*2)),"-",INDEX($B$22:$AC$35,$A93+1,$B$64*2+K$66*2)),"|")),"")</f>
        <v>ToT|-|</v>
      </c>
      <c r="L93" s="54"/>
      <c r="M93" s="179" t="str">
        <f aca="false">IF($B$65&gt;=M$66,IF($A93&gt;=$B$2,"",CONCATENATE(INDEX($B$22:$AC$35,$A93+1,$B$64*2+M$66*2-1),"|",IF(ISBLANK(INDEX($B$22:$AC$35,$A93+1,$B$64*2+M$66*2)),"-",INDEX($B$22:$AC$35,$A93+1,$B$64*2+M$66*2)),"|")),"")</f>
        <v>TxL|-|</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54"/>
      <c r="I102" s="179" t="str">
        <f aca="false">IF($B$66&gt;=I$66,IF($A102&gt;=$B$2,"",CONCATENATE(INDEX($B$22:$AC$35,$A102+1,$B$64*2+$B$65*2+I$66*2-1),"|",IF(ISBLANK(INDEX($B$22:$AC$35,$A102+1,$B$64*2+F$65*2+I$66*2)),"-",INDEX($B$22:$AC$35,$A102+1,$B$64*2+F$65*2+I$66*2)),"|")),"")</f>
        <v/>
      </c>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54"/>
      <c r="I103" s="179" t="str">
        <f aca="false">IF($B$66&gt;=I$66,IF($A103&gt;=$B$2,"",CONCATENATE(INDEX($B$22:$AC$35,$A103+1,$B$64*2+$B$65*2+I$66*2-1),"|",IF(ISBLANK(INDEX($B$22:$AC$35,$A103+1,$B$64*2+F$65*2+I$66*2)),"-",INDEX($B$22:$AC$35,$A103+1,$B$64*2+F$65*2+I$66*2)),"|")),"")</f>
        <v/>
      </c>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54"/>
      <c r="I104" s="179" t="str">
        <f aca="false">IF($B$66&gt;=I$66,IF($A104&gt;=$B$2,"",CONCATENATE(INDEX($B$22:$AC$35,$A104+1,$B$64*2+$B$65*2+I$66*2-1),"|",IF(ISBLANK(INDEX($B$22:$AC$35,$A104+1,$B$64*2+F$65*2+I$66*2)),"-",INDEX($B$22:$AC$35,$A104+1,$B$64*2+F$65*2+I$66*2)),"|")),"")</f>
        <v/>
      </c>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54"/>
      <c r="I105" s="179" t="str">
        <f aca="false">IF($B$66&gt;=I$66,IF($A105&gt;=$B$2,"",CONCATENATE(INDEX($B$22:$AC$35,$A105+1,$B$64*2+$B$65*2+I$66*2-1),"|",IF(ISBLANK(INDEX($B$22:$AC$35,$A105+1,$B$64*2+F$65*2+I$66*2)),"-",INDEX($B$22:$AC$35,$A105+1,$B$64*2+F$65*2+I$66*2)),"|")),"")</f>
        <v/>
      </c>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54"/>
      <c r="I106" s="179" t="str">
        <f aca="false">IF($B$66&gt;=I$66,IF($A106&gt;=$B$2,"",CONCATENATE(INDEX($B$22:$AC$35,$A106+1,$B$64*2+$B$65*2+I$66*2-1),"|",IF(ISBLANK(INDEX($B$22:$AC$35,$A106+1,$B$64*2+F$65*2+I$66*2)),"-",INDEX($B$22:$AC$35,$A106+1,$B$64*2+F$65*2+I$66*2)),"|")),"")</f>
        <v/>
      </c>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54"/>
      <c r="I107" s="179" t="str">
        <f aca="false">IF($B$66&gt;=I$66,IF($A107&gt;=$B$2,"",CONCATENATE(INDEX($B$22:$AC$35,$A107+1,$B$64*2+$B$65*2+I$66*2-1),"|",IF(ISBLANK(INDEX($B$22:$AC$35,$A107+1,$B$64*2+F$65*2+I$66*2)),"-",INDEX($B$22:$AC$35,$A107+1,$B$64*2+F$65*2+I$66*2)),"|")),"")</f>
        <v/>
      </c>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54"/>
      <c r="I108" s="179" t="str">
        <f aca="false">IF($B$66&gt;=I$66,IF($A108&gt;=$B$2,"",CONCATENATE(INDEX($B$22:$AC$35,$A108+1,$B$64*2+$B$65*2+I$66*2-1),"|",IF(ISBLANK(INDEX($B$22:$AC$35,$A108+1,$B$64*2+F$65*2+I$66*2)),"-",INDEX($B$22:$AC$35,$A108+1,$B$64*2+F$65*2+I$66*2)),"|")),"")</f>
        <v/>
      </c>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54"/>
      <c r="I109" s="179" t="str">
        <f aca="false">IF($B$66&gt;=I$66,IF($A109&gt;=$B$2,"",CONCATENATE(INDEX($B$22:$AC$35,$A109+1,$B$64*2+$B$65*2+I$66*2-1),"|",IF(ISBLANK(INDEX($B$22:$AC$35,$A109+1,$B$64*2+F$65*2+I$66*2)),"-",INDEX($B$22:$AC$35,$A109+1,$B$64*2+F$65*2+I$66*2)),"|")),"")</f>
        <v/>
      </c>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54"/>
      <c r="I110" s="179" t="str">
        <f aca="false">IF($B$66&gt;=I$66,IF($A110&gt;=$B$2,"",CONCATENATE(INDEX($B$22:$AC$35,$A110+1,$B$64*2+$B$65*2+I$66*2-1),"|",IF(ISBLANK(INDEX($B$22:$AC$35,$A110+1,$B$64*2+F$65*2+I$66*2)),"-",INDEX($B$22:$AC$35,$A110+1,$B$64*2+F$65*2+I$66*2)),"|")),"")</f>
        <v/>
      </c>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54"/>
      <c r="I111" s="179" t="str">
        <f aca="false">IF($B$66&gt;=I$66,IF($A111&gt;=$B$2,"",CONCATENATE(INDEX($B$22:$AC$35,$A111+1,$B$64*2+$B$65*2+I$66*2-1),"|",IF(ISBLANK(INDEX($B$22:$AC$35,$A111+1,$B$64*2+F$65*2+I$66*2)),"-",INDEX($B$22:$AC$35,$A111+1,$B$64*2+F$65*2+I$66*2)),"|")),"")</f>
        <v/>
      </c>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63"/>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Hbβ </v>
      </c>
      <c r="F117" s="63" t="str">
        <f aca="false">IF($A117&gt;$B$2,"",CONCATENATE("| "))</f>
        <v>| </v>
      </c>
      <c r="G117" s="63" t="n">
        <f aca="false">IF($A117&gt;$B$2,"",H6)</f>
        <v>0</v>
      </c>
      <c r="H117" s="63" t="str">
        <f aca="false">IF($A117&gt;$B$2,"",CONCATENATE("| "))</f>
        <v>| </v>
      </c>
      <c r="I117" s="73" t="n">
        <v>30</v>
      </c>
      <c r="J117" s="63" t="str">
        <f aca="false">H117</f>
        <v>| </v>
      </c>
      <c r="K117" s="202" t="s">
        <v>6</v>
      </c>
      <c r="L117" s="63" t="str">
        <f aca="false">IF($A117&gt;$B$2,"",CONCATENATE("| "))</f>
        <v>| </v>
      </c>
      <c r="M117" s="186" t="n">
        <f aca="false">G117*CLｐｔ係数!AR7+CLｐｔ係数!AE3</f>
        <v>26</v>
      </c>
      <c r="N117" s="63" t="str">
        <f aca="false">IF($A117&gt;$B$2,"",CONCATENATE("| "))</f>
        <v>|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アゴC</v>
      </c>
      <c r="F118" s="63" t="str">
        <f aca="false">IF($A118&gt;$B$2,"",CONCATENATE("| "))</f>
        <v>| </v>
      </c>
      <c r="G118" s="63" t="n">
        <f aca="false">IF($A118&gt;$B$2,"",H7)</f>
        <v>0</v>
      </c>
      <c r="H118" s="63" t="str">
        <f aca="false">IF($A118&gt;$B$2,"",CONCATENATE("| "))</f>
        <v>| </v>
      </c>
      <c r="I118" s="73" t="n">
        <v>37</v>
      </c>
      <c r="J118" s="63" t="str">
        <f aca="false">IF($A118&gt;$B$2,"",CONCATENATE("| "))</f>
        <v>| </v>
      </c>
      <c r="K118" s="203" t="s">
        <v>7</v>
      </c>
      <c r="L118" s="63" t="str">
        <f aca="false">IF($A118&gt;$B$2,"",CONCATENATE("| "))</f>
        <v>| </v>
      </c>
      <c r="M118" s="186" t="n">
        <f aca="false">G118*CLｐｔ係数!AR7+CLｐｔ係数!AE4</f>
        <v>21</v>
      </c>
      <c r="N118" s="63" t="str">
        <f aca="false">IF($A118&gt;$B$2,"",CONCATENATE("| "))</f>
        <v>|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BS1 </v>
      </c>
      <c r="F119" s="63" t="str">
        <f aca="false">IF($A119&gt;$B$2,"",CONCATENATE("| "))</f>
        <v>| </v>
      </c>
      <c r="G119" s="63" t="n">
        <f aca="false">IF($A119&gt;$B$2,"",H8)</f>
        <v>0</v>
      </c>
      <c r="H119" s="63" t="str">
        <f aca="false">IF($A119&gt;$B$2,"",CONCATENATE("| "))</f>
        <v>| </v>
      </c>
      <c r="I119" s="73" t="n">
        <v>38</v>
      </c>
      <c r="J119" s="63" t="str">
        <f aca="false">IF($A119&gt;$B$2,"",CONCATENATE("| "))</f>
        <v>| </v>
      </c>
      <c r="K119" s="203" t="s">
        <v>7</v>
      </c>
      <c r="L119" s="63" t="str">
        <f aca="false">IF($A119&gt;$B$2,"",CONCATENATE("| "))</f>
        <v>| </v>
      </c>
      <c r="M119" s="186" t="n">
        <f aca="false">G119*CLｐｔ係数!AR7+CLｐｔ係数!AE5</f>
        <v>18</v>
      </c>
      <c r="N119" s="63" t="str">
        <f aca="false">IF($A119&gt;$B$2,"",CONCATENATE("| "))</f>
        <v>|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風林B</v>
      </c>
      <c r="F120" s="63" t="str">
        <f aca="false">IF($A120&gt;$B$2,"",CONCATENATE("| "))</f>
        <v>| </v>
      </c>
      <c r="G120" s="63" t="n">
        <f aca="false">IF($A120&gt;$B$2,"",H9)</f>
        <v>0</v>
      </c>
      <c r="H120" s="63" t="str">
        <f aca="false">IF($A120&gt;$B$2,"",CONCATENATE("| "))</f>
        <v>| </v>
      </c>
      <c r="I120" s="73" t="n">
        <v>39</v>
      </c>
      <c r="J120" s="63" t="str">
        <f aca="false">IF($A120&gt;$B$2,"",CONCATENATE("| "))</f>
        <v>| </v>
      </c>
      <c r="K120" s="203" t="s">
        <v>7</v>
      </c>
      <c r="L120" s="63" t="str">
        <f aca="false">IF($A120&gt;$B$2,"",CONCATENATE("| "))</f>
        <v>| </v>
      </c>
      <c r="M120" s="186" t="n">
        <f aca="false">G120*CLｐｔ係数!AR7+CLｐｔ係数!AE6</f>
        <v>16</v>
      </c>
      <c r="N120" s="63" t="str">
        <f aca="false">IF($A120&gt;$B$2,"",CONCATENATE("| "))</f>
        <v>|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金FA</v>
      </c>
      <c r="F121" s="63" t="str">
        <f aca="false">IF($A121&gt;$B$2,"",CONCATENATE("| "))</f>
        <v>| </v>
      </c>
      <c r="G121" s="63" t="n">
        <f aca="false">IF($A121&gt;$B$2,"",H10)</f>
        <v>0</v>
      </c>
      <c r="H121" s="63" t="str">
        <f aca="false">IF($A121&gt;$B$2,"",CONCATENATE("| "))</f>
        <v>| </v>
      </c>
      <c r="I121" s="73" t="n">
        <v>45</v>
      </c>
      <c r="J121" s="63" t="str">
        <f aca="false">IF($A121&gt;$B$2,"",CONCATENATE("| "))</f>
        <v>| </v>
      </c>
      <c r="K121" s="204" t="s">
        <v>9</v>
      </c>
      <c r="L121" s="63" t="str">
        <f aca="false">IF($A121&gt;$B$2,"",CONCATENATE("| "))</f>
        <v>| </v>
      </c>
      <c r="M121" s="186" t="n">
        <f aca="false">G121*CLｐｔ係数!AR7+CLｐｔ係数!AE7</f>
        <v>14</v>
      </c>
      <c r="N121" s="63" t="str">
        <f aca="false">IF($A121&gt;$B$2,"",CONCATENATE("| "))</f>
        <v>|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ろんB</v>
      </c>
      <c r="F122" s="63" t="str">
        <f aca="false">IF($A122&gt;$B$2,"",CONCATENATE("| "))</f>
        <v>| </v>
      </c>
      <c r="G122" s="63" t="n">
        <f aca="false">IF($A122&gt;$B$2,"",H11)</f>
        <v>0</v>
      </c>
      <c r="H122" s="63" t="str">
        <f aca="false">IF($A122&gt;$B$2,"",CONCATENATE("| "))</f>
        <v>| </v>
      </c>
      <c r="I122" s="73" t="n">
        <v>46</v>
      </c>
      <c r="J122" s="63" t="str">
        <f aca="false">IF($A122&gt;$B$2,"",CONCATENATE("| "))</f>
        <v>| </v>
      </c>
      <c r="K122" s="204" t="s">
        <v>9</v>
      </c>
      <c r="L122" s="63" t="str">
        <f aca="false">IF($A122&gt;$B$2,"",CONCATENATE("| "))</f>
        <v>| </v>
      </c>
      <c r="M122" s="186" t="n">
        <f aca="false">G122*CLｐｔ係数!AR7+CLｐｔ係数!AE8</f>
        <v>12</v>
      </c>
      <c r="N122" s="63" t="str">
        <f aca="false">IF($A122&gt;$B$2,"",CONCATENATE("| "))</f>
        <v>|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ジオン</v>
      </c>
      <c r="F123" s="63" t="str">
        <f aca="false">IF($A123&gt;$B$2,"",CONCATENATE("| "))</f>
        <v>| </v>
      </c>
      <c r="G123" s="63" t="n">
        <f aca="false">IF($A123&gt;$B$2,"",H12)</f>
        <v>0</v>
      </c>
      <c r="H123" s="63" t="str">
        <f aca="false">IF($A123&gt;$B$2,"",CONCATENATE("| "))</f>
        <v>| </v>
      </c>
      <c r="I123" s="73" t="n">
        <v>52</v>
      </c>
      <c r="J123" s="63" t="str">
        <f aca="false">IF($A123&gt;$B$2,"",CONCATENATE("| "))</f>
        <v>| </v>
      </c>
      <c r="K123" s="205" t="s">
        <v>10</v>
      </c>
      <c r="L123" s="63" t="str">
        <f aca="false">IF($A123&gt;$B$2,"",CONCATENATE("| "))</f>
        <v>| </v>
      </c>
      <c r="M123" s="186" t="n">
        <f aca="false">G123*CLｐｔ係数!AR7+CLｐｔ係数!AE9</f>
        <v>11</v>
      </c>
      <c r="N123" s="63" t="str">
        <f aca="false">IF($A123&gt;$B$2,"",CONCATENATE("| "))</f>
        <v>|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 タニシ </v>
      </c>
      <c r="F124" s="63" t="str">
        <f aca="false">IF($A124&gt;$B$2,"",CONCATENATE("| "))</f>
        <v>| </v>
      </c>
      <c r="G124" s="63" t="n">
        <f aca="false">IF($A124&gt;$B$2,"",H13)</f>
        <v>0</v>
      </c>
      <c r="H124" s="63" t="str">
        <f aca="false">IF($A124&gt;$B$2,"",CONCATENATE("| "))</f>
        <v>| </v>
      </c>
      <c r="I124" s="73" t="n">
        <v>53</v>
      </c>
      <c r="J124" s="63" t="str">
        <f aca="false">IF($A124&gt;$B$2,"",CONCATENATE("| "))</f>
        <v>| </v>
      </c>
      <c r="K124" s="205" t="s">
        <v>10</v>
      </c>
      <c r="L124" s="63" t="str">
        <f aca="false">IF($A124&gt;$B$2,"",CONCATENATE("| "))</f>
        <v>| </v>
      </c>
      <c r="M124" s="186" t="n">
        <f aca="false">G124*CLｐｔ係数!AR7+CLｐｔ係数!AE10</f>
        <v>10</v>
      </c>
      <c r="N124" s="63" t="str">
        <f aca="false">IF($A124&gt;$B$2,"",CONCATENATE("| "))</f>
        <v>|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TxL</v>
      </c>
      <c r="F125" s="63" t="str">
        <f aca="false">IF($A125&gt;$B$2,"",CONCATENATE("| "))</f>
        <v>| </v>
      </c>
      <c r="G125" s="63" t="n">
        <f aca="false">IF($A125&gt;$B$2,"",H14)</f>
        <v>0</v>
      </c>
      <c r="H125" s="63" t="str">
        <f aca="false">IF($A125&gt;$B$2,"",CONCATENATE("| "))</f>
        <v>| </v>
      </c>
      <c r="I125" s="73" t="n">
        <v>54</v>
      </c>
      <c r="J125" s="63" t="str">
        <f aca="false">IF($A125&gt;$B$2,"",CONCATENATE("| "))</f>
        <v>| </v>
      </c>
      <c r="K125" s="206" t="s">
        <v>12</v>
      </c>
      <c r="L125" s="63" t="str">
        <f aca="false">IF($A125&gt;$B$2,"",CONCATENATE("| "))</f>
        <v>| </v>
      </c>
      <c r="M125" s="186" t="n">
        <f aca="false">G125*CLｐｔ係数!AR7+CLｐｔ係数!AE11</f>
        <v>9</v>
      </c>
      <c r="N125" s="63" t="str">
        <f aca="false">IF($A125&gt;$B$2,"",CONCATENATE("| "))</f>
        <v>|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10 |</v>
      </c>
      <c r="E126" s="63" t="str">
        <f aca="false">IF($A126&gt;$B$2,"",G15)</f>
        <v>ToT</v>
      </c>
      <c r="F126" s="63" t="str">
        <f aca="false">IF($A126&gt;$B$2,"",CONCATENATE("| "))</f>
        <v>| </v>
      </c>
      <c r="G126" s="63" t="n">
        <f aca="false">IF($A126&gt;$B$2,"",H15)</f>
        <v>0</v>
      </c>
      <c r="H126" s="63" t="str">
        <f aca="false">IF($A126&gt;$B$2,"",CONCATENATE("| "))</f>
        <v>| </v>
      </c>
      <c r="I126" s="73" t="n">
        <v>61</v>
      </c>
      <c r="J126" s="63" t="str">
        <f aca="false">IF($A126&gt;$B$2,"",CONCATENATE("| "))</f>
        <v>| </v>
      </c>
      <c r="K126" s="206" t="s">
        <v>12</v>
      </c>
      <c r="L126" s="63" t="str">
        <f aca="false">IF($A126&gt;$B$2,"",CONCATENATE("| "))</f>
        <v>| </v>
      </c>
      <c r="M126" s="186" t="n">
        <f aca="false">G126*CLｐｔ係数!AR7+CLｐｔ係数!AE12</f>
        <v>8</v>
      </c>
      <c r="N126" s="63" t="str">
        <f aca="false">IF($A126&gt;$B$2,"",CONCATENATE("| "))</f>
        <v>|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63" t="str">
        <f aca="false">IF($A127&gt;$B$2,"",CONCATENATE("| "))</f>
        <v/>
      </c>
      <c r="K127" s="54"/>
      <c r="L127" s="63" t="str">
        <f aca="false">IF($A127&gt;$B$2,"",CONCATENATE("| "))</f>
        <v/>
      </c>
      <c r="M127" s="186" t="e">
        <f aca="false">G127*CLｐｔ係数!AR7+CLｐｔ係数!AE13</f>
        <v>#VALUE!</v>
      </c>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63" t="str">
        <f aca="false">IF($A128&gt;$B$2,"",CONCATENATE("| "))</f>
        <v/>
      </c>
      <c r="K128" s="54"/>
      <c r="L128" s="63" t="str">
        <f aca="false">IF($A128&gt;$B$2,"",CONCATENATE("| "))</f>
        <v/>
      </c>
      <c r="M128" s="186" t="e">
        <f aca="false">G128*CLｐｔ係数!AR7+CLｐｔ係数!AE14</f>
        <v>#VALUE!</v>
      </c>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C130" s="182"/>
      <c r="D130" s="54"/>
      <c r="E130" s="54"/>
      <c r="F130" s="54"/>
      <c r="G130" s="54"/>
      <c r="H130" s="54"/>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Hbβ </v>
      </c>
      <c r="AI131" s="126" t="str">
        <f aca="false">AI7</f>
        <v>アゴC</v>
      </c>
      <c r="AJ131" s="126" t="str">
        <f aca="false">AJ7</f>
        <v>BS1 </v>
      </c>
      <c r="AK131" s="126" t="str">
        <f aca="false">AK7</f>
        <v>風林B</v>
      </c>
      <c r="AL131" s="126" t="str">
        <f aca="false">AL7</f>
        <v>金FA</v>
      </c>
      <c r="AM131" s="126" t="str">
        <f aca="false">AM7</f>
        <v>ろんB</v>
      </c>
      <c r="AN131" s="126" t="str">
        <f aca="false">AN7</f>
        <v>ジオン</v>
      </c>
      <c r="AO131" s="126" t="str">
        <f aca="false">AO7</f>
        <v> タニシ </v>
      </c>
      <c r="AP131" s="126" t="str">
        <f aca="false">AP7</f>
        <v>TxL</v>
      </c>
      <c r="AQ131" s="126" t="str">
        <f aca="false">AQ7</f>
        <v>ToT</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7" activeCellId="0" sqref="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10</v>
      </c>
      <c r="E1" s="53"/>
      <c r="F1" s="53"/>
      <c r="G1" s="53"/>
      <c r="H1" s="53"/>
      <c r="I1" s="53"/>
      <c r="K1" s="53"/>
      <c r="AE1" s="54"/>
      <c r="AF1" s="55"/>
    </row>
    <row r="2" customFormat="false" ht="14.25" hidden="false" customHeight="true" outlineLevel="0" collapsed="false">
      <c r="A2" s="51" t="s">
        <v>97</v>
      </c>
      <c r="B2" s="56" t="n">
        <f aca="false">VLOOKUP($B1,リーグ割り当て!B3:C12,2,FALSE())</f>
        <v>1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n">
        <f aca="false">MATCH($B$2,対戦表!$A$3:A123,0)</f>
        <v>55</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E 1位:YDK/0pt 2位:QVC/0pt 3位:ヘレB/0pt 4位:ヨハン/0pt 5位:青い梅/0pt 6位:収奪部/0pt 7位:よつば/0pt 8位:アレス/0pt 9位:ろんC/0pt 10位:PGS/0pt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YDK</v>
      </c>
      <c r="C6" s="71" t="n">
        <f aca="false">IF($A6&lt;=$B$2,INDEX(リーグ割り当て!$C$18:$E$117,$A6+VLOOKUP($B$1,リーグ割り当て!$B$3:$E$12,4,FALSE()),2),"")</f>
        <v>0</v>
      </c>
      <c r="D6" s="72" t="n">
        <f aca="false">IF($A6&lt;=$B$2,INDEX(リーグ割り当て!$C$18:$E$117,$A6+VLOOKUP($B$1,リーグ割り当て!$B$3:$E$12,4,FALSE()),3),"")</f>
        <v>0</v>
      </c>
      <c r="F6" s="70" t="n">
        <v>1</v>
      </c>
      <c r="G6" s="73" t="str">
        <f aca="false">HLOOKUP(F6,$AH$129:$AU$131,3,FALSE())</f>
        <v>YDK</v>
      </c>
      <c r="H6" s="74" t="n">
        <f aca="false">HLOOKUP(F6,$AH$129:$AU$131,2,FALSE())</f>
        <v>0</v>
      </c>
      <c r="I6" s="75" t="str">
        <f aca="false">IF(G6="","",CONCATENATE(F6,"位:",G6,"/",H6,"pt "))</f>
        <v>1位:YDK/0pt </v>
      </c>
      <c r="K6" s="76" t="str">
        <f aca="false">IF(2*ROUNDDOWN((B$2+1)/2,0)&gt;A6,CONCATENATE(A6,"回戦 ",Q6,R6,S6,T6,U6,V6,W6,X6,Y6,Z6,AA6,AB6,AC6),"")</f>
        <v>1回戦 YDK - PGS / QVC - ヨハン / ヘレB-青い梅 / 収奪部 - アレス / よつば - ろんC</v>
      </c>
      <c r="L6" s="77"/>
      <c r="M6" s="77"/>
      <c r="N6" s="77"/>
      <c r="O6" s="77"/>
      <c r="P6" s="77"/>
      <c r="Q6" s="78" t="str">
        <f aca="false">IF(B23="-",CONCATENATE(B$22,"お休み"),IF(MATCH(B$22,$B$6:$B$19,0)&lt;MATCH(B23,$B$6:$B$19,0),CONCATENATE(B$22," - ",B23),""))</f>
        <v>YDK - PGS</v>
      </c>
      <c r="R6" s="78" t="str">
        <f aca="false">IF(D23="-",CONCATENATE(" / ",B$22,"お休み"),IF(MATCH(D$22,$B$6:$B$19,0)&lt;MATCH(D23,$B$6:$B$19,0),CONCATENATE(" / ",D$22," - ",D23),""))</f>
        <v> / QVC - ヨハン</v>
      </c>
      <c r="S6" s="78" t="str">
        <f aca="false">IF(F23="-",CONCATENATE(" / ",F$22,"お休み"),IF(MATCH(F$22,$B$6:$B$19,0)&lt;MATCH(F23,$B$6:$B$19,0),CONCATENATE(" / ",F$22,"-",F23),""))</f>
        <v> / ヘレB-青い梅</v>
      </c>
      <c r="T6" s="78" t="str">
        <f aca="false">IF(H23="-",CONCATENATE(" / ",H$22,"お休み"),IF(MATCH(H$22,$B$6:$B$19,0)&lt;MATCH(H23,$B$6:$B$19,0),CONCATENATE(" / ",H$22," - ",H23),""))</f>
        <v/>
      </c>
      <c r="U6" s="78" t="str">
        <f aca="false">IF(J23="-",CONCATENATE(" / ",J$22,"お休み"),IF(MATCH(J$22,$B$6:$B$19,0)&lt;MATCH(J23,$B$6:$B$19,0),CONCATENATE(" / ",J$22," - ",J23),""))</f>
        <v/>
      </c>
      <c r="V6" s="78" t="str">
        <f aca="false">IF(L23="-",CONCATENATE(" / ",L$22,"お休み"),IF(MATCH(L$22,$B$6:$B$19,0)&lt;MATCH(L23,$B$6:$B$19,0),CONCATENATE(" / ",L$22," - ",L23),""))</f>
        <v> / 収奪部 - アレス</v>
      </c>
      <c r="W6" s="78" t="str">
        <f aca="false">IF(N23="-",CONCATENATE(" / ",N$22,"お休み"),IF(MATCH(N$22,$B$6:$B$19,0)&lt;MATCH(N23,$B$6:$B$19,0),CONCATENATE(" / ",N$22," - ",N23),""))</f>
        <v> / よつば - ろんC</v>
      </c>
      <c r="X6" s="78" t="str">
        <f aca="false">IF(P23="-",CONCATENATE(" / ",P$22,"お休み"),IF(MATCH(P$22,$B$6:$B$19,0)&lt;MATCH(P23,$B$6:$B$19,0),CONCATENATE(" / ",P$22," - ",P23),""))</f>
        <v/>
      </c>
      <c r="Y6" s="78" t="str">
        <f aca="false">IF(R23="-",CONCATENATE(" / ",R$22,"お休み"),IF(MATCH(R$22,$B$6:$B$19,0)&lt;MATCH(R23,$B$6:$B$19,0),CONCATENATE(" / ",R$22," - ",R23),""))</f>
        <v/>
      </c>
      <c r="Z6" s="78" t="str">
        <f aca="false">IF(T23="-",CONCATENATE(" / ",T$22,"お休み"),IF(T23="-",CONCATENATE(" / ",T$22,"お休み"),IF(MATCH(T$22,$B$6:$B$19,0)&lt;MATCH(T23,$B$6:$B$19,0),CONCATENATE(" / ",T$22," - ",T23),"")))</f>
        <v/>
      </c>
      <c r="AA6" s="78" t="str">
        <f aca="false">IF(V23="-",CONCATENATE(" / ",V$22,"お休み"),IF(MATCH(V$22,$B$6:$B$19,0)&lt;MATCH(V23,$B$6:$B$19,0),CONCATENATE("/ ",V$22,"-",V23),""))</f>
        <v/>
      </c>
      <c r="AB6" s="78" t="str">
        <f aca="false">IF(X23="-",CONCATENATE(" / ",X$22,"お休み"),IF(MATCH(X$22,$B$6:$B$19,0)&lt;MATCH(X23,$B$6:$B$19,0),CONCATENATE("/ ",X$22,"-",X23),""))</f>
        <v/>
      </c>
      <c r="AC6" s="79" t="str">
        <f aca="false">IF(Z23="-",CONCATENATE(" / ",Z$22,"お休み"),IF(MATCH(Z$22,$B$6:$B$19,0)&lt;MATCH(Z23,$B$6:$B$19,0),CONCATENATE("/ ",Z$22,"-",Z23),""))</f>
        <v/>
      </c>
      <c r="AE6" s="54"/>
      <c r="AF6" s="55"/>
    </row>
    <row r="7" customFormat="false" ht="12.75" hidden="false" customHeight="false" outlineLevel="0" collapsed="false">
      <c r="A7" s="70" t="n">
        <v>2</v>
      </c>
      <c r="B7" s="71" t="str">
        <f aca="false">IF($A7&lt;=$B$2,INDEX(リーグ割り当て!$C$18:$E$117,$A7+VLOOKUP($B$1,リーグ割り当て!$B$3:$E$12,4,FALSE()),1),"")</f>
        <v>QVC</v>
      </c>
      <c r="C7" s="71" t="n">
        <f aca="false">IF($A7&lt;=$B$2,INDEX(リーグ割り当て!$C$18:$E$117,$A7+VLOOKUP($B$1,リーグ割り当て!$B$3:$E$12,4,FALSE()),2),"")</f>
        <v>0</v>
      </c>
      <c r="D7" s="72" t="n">
        <f aca="false">IF($A7&lt;=$B$2,INDEX(リーグ割り当て!$C$18:$E$117,$A7+VLOOKUP($B$1,リーグ割り当て!$B$3:$E$12,4,FALSE()),3),"")</f>
        <v>0</v>
      </c>
      <c r="F7" s="70" t="n">
        <v>2</v>
      </c>
      <c r="G7" s="73" t="str">
        <f aca="false">HLOOKUP(F7,$AH$129:$AU$131,3,FALSE())</f>
        <v>QVC</v>
      </c>
      <c r="H7" s="74" t="n">
        <f aca="false">HLOOKUP(F7,$AH$129:$AU$131,2,FALSE())</f>
        <v>0</v>
      </c>
      <c r="I7" s="75" t="str">
        <f aca="false">IF(G7="","",CONCATENATE(F7,"位:",G7,"/",H7,"pt "))</f>
        <v>2位:QVC/0pt </v>
      </c>
      <c r="K7" s="76" t="str">
        <f aca="false">IF(2*ROUNDDOWN((B$2+1)/2,0)&gt;A7,CONCATENATE(A7,"回戦 ",Q7,R7,S7,T7,U7,V7,W7,X7,Y7,Z7,AA7,AB7,AC7),"")</f>
        <v>2回戦 YDK - 収奪部 / QVC - PGS / ヘレB-よつば / ヨハン - ろんC / 青い梅 - アレス</v>
      </c>
      <c r="L7" s="77"/>
      <c r="M7" s="77"/>
      <c r="N7" s="77"/>
      <c r="O7" s="77"/>
      <c r="P7" s="77"/>
      <c r="Q7" s="78" t="str">
        <f aca="false">IF(B24="-",CONCATENATE(B$22,"お休み"),IF(MATCH(B$22,$B$6:$B$19,0)&lt;MATCH(B24,$B$6:$B$19,0),CONCATENATE(B$22," - ",B24),""))</f>
        <v>YDK - 収奪部</v>
      </c>
      <c r="R7" s="78" t="str">
        <f aca="false">IF(D24="-",CONCATENATE(" / ",B$22,"お休み"),IF(MATCH(D$22,$B$6:$B$19,0)&lt;MATCH(D24,$B$6:$B$19,0),CONCATENATE(" / ",D$22," - ",D24),""))</f>
        <v> / QVC - PGS</v>
      </c>
      <c r="S7" s="78" t="str">
        <f aca="false">IF(F24="-",CONCATENATE(" / ",F$22,"お休み"),IF(MATCH(F$22,$B$6:$B$19,0)&lt;MATCH(F24,$B$6:$B$19,0),CONCATENATE(" / ",F$22,"-",F24),""))</f>
        <v> / ヘレB-よつば</v>
      </c>
      <c r="T7" s="78" t="str">
        <f aca="false">IF(H24="-",CONCATENATE(" / ",H$22,"お休み"),IF(MATCH(H$22,$B$6:$B$19,0)&lt;MATCH(H24,$B$6:$B$19,0),CONCATENATE(" / ",H$22," - ",H24),""))</f>
        <v> / ヨハン - ろんC</v>
      </c>
      <c r="U7" s="78" t="str">
        <f aca="false">IF(J24="-",CONCATENATE(" / ",J$22,"お休み"),IF(MATCH(J$22,$B$6:$B$19,0)&lt;MATCH(J24,$B$6:$B$19,0),CONCATENATE(" / ",J$22," - ",J24),""))</f>
        <v> / 青い梅 - アレス</v>
      </c>
      <c r="V7" s="78" t="str">
        <f aca="false">IF(L24="-",CONCATENATE(" / ",L$22,"お休み"),IF(MATCH(L$22,$B$6:$B$19,0)&lt;MATCH(L24,$B$6:$B$19,0),CONCATENATE(" / ",L$22," - ",L24),""))</f>
        <v/>
      </c>
      <c r="W7" s="78" t="str">
        <f aca="false">IF(N24="-",CONCATENATE(" / ",N$22,"お休み"),IF(MATCH(N$22,$B$6:$B$19,0)&lt;MATCH(N24,$B$6:$B$19,0),CONCATENATE(" / ",N$22," - ",N24),""))</f>
        <v/>
      </c>
      <c r="X7" s="78" t="str">
        <f aca="false">IF(P24="-",CONCATENATE(" / ",P$22,"お休み"),IF(MATCH(P$22,$B$6:$B$19,0)&lt;MATCH(P24,$B$6:$B$19,0),CONCATENATE(" / ",P$22," - ",P24),""))</f>
        <v/>
      </c>
      <c r="Y7" s="78" t="str">
        <f aca="false">IF(R24="-",CONCATENATE(" / ",R$22,"お休み"),IF(MATCH(R$22,$B$6:$B$19,0)&lt;MATCH(R24,$B$6:$B$19,0),CONCATENATE(" / ",R$22," - ",R24),""))</f>
        <v/>
      </c>
      <c r="Z7" s="78" t="str">
        <f aca="false">IF(T24="-",CONCATENATE(" / ",T$22,"お休み"),IF(T24="-",CONCATENATE(" / ",T$22,"お休み"),IF(MATCH(T$22,$B$6:$B$19,0)&lt;MATCH(T24,$B$6:$B$19,0),CONCATENATE(" / ",T$22," - ",T24),"")))</f>
        <v/>
      </c>
      <c r="AA7" s="78" t="str">
        <f aca="false">IF(V24="-",CONCATENATE(" / ",V$22,"お休み"),IF(MATCH(V$22,$B$6:$B$19,0)&lt;MATCH(V24,$B$6:$B$19,0),CONCATENATE("/ ",V$22,"-",V24),""))</f>
        <v/>
      </c>
      <c r="AB7" s="78" t="str">
        <f aca="false">IF(X24="-",CONCATENATE(" / ",X$22,"お休み"),IF(MATCH(X$22,$B$6:$B$19,0)&lt;MATCH(X24,$B$6:$B$19,0),CONCATENATE("/ ",X$22,"-",X24),""))</f>
        <v/>
      </c>
      <c r="AC7" s="79" t="str">
        <f aca="false">IF(Z24="-",CONCATENATE(" / ",Z$22,"お休み"),IF(MATCH(Z$22,$B$6:$B$19,0)&lt;MATCH(Z24,$B$6:$B$19,0),CONCATENATE("/ ",Z$22,"-",Z24),""))</f>
        <v/>
      </c>
      <c r="AE7" s="54"/>
      <c r="AF7" s="55"/>
      <c r="AG7" s="80"/>
      <c r="AH7" s="81" t="str">
        <f aca="false">B22</f>
        <v>YDK</v>
      </c>
      <c r="AI7" s="81" t="str">
        <f aca="false">D22</f>
        <v>QVC</v>
      </c>
      <c r="AJ7" s="81" t="str">
        <f aca="false">F22</f>
        <v>ヘレB</v>
      </c>
      <c r="AK7" s="81" t="str">
        <f aca="false">H22</f>
        <v>ヨハン</v>
      </c>
      <c r="AL7" s="81" t="str">
        <f aca="false">J22</f>
        <v>青い梅</v>
      </c>
      <c r="AM7" s="81" t="str">
        <f aca="false">L22</f>
        <v>収奪部</v>
      </c>
      <c r="AN7" s="81" t="str">
        <f aca="false">N22</f>
        <v>よつば</v>
      </c>
      <c r="AO7" s="81" t="str">
        <f aca="false">P22</f>
        <v>アレス</v>
      </c>
      <c r="AP7" s="81" t="str">
        <f aca="false">R22</f>
        <v>ろんC</v>
      </c>
      <c r="AQ7" s="81" t="str">
        <f aca="false">T22</f>
        <v>PGS</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ヘレB</v>
      </c>
      <c r="C8" s="71" t="n">
        <f aca="false">IF($A8&lt;=$B$2,INDEX(リーグ割り当て!$C$18:$E$117,$A8+VLOOKUP($B$1,リーグ割り当て!$B$3:$E$12,4,FALSE()),2),"")</f>
        <v>0</v>
      </c>
      <c r="D8" s="72" t="n">
        <f aca="false">IF($A8&lt;=$B$2,INDEX(リーグ割り当て!$C$18:$E$117,$A8+VLOOKUP($B$1,リーグ割り当て!$B$3:$E$12,4,FALSE()),3),"")</f>
        <v>0</v>
      </c>
      <c r="F8" s="70" t="n">
        <v>3</v>
      </c>
      <c r="G8" s="73" t="str">
        <f aca="false">HLOOKUP(F8,$AH$129:$AU$131,3,FALSE())</f>
        <v>ヘレB</v>
      </c>
      <c r="H8" s="74" t="n">
        <f aca="false">HLOOKUP(F8,$AH$129:$AU$131,2,FALSE())</f>
        <v>0</v>
      </c>
      <c r="I8" s="75" t="str">
        <f aca="false">IF(G8="","",CONCATENATE(F8,"位:",G8,"/",H8,"pt "))</f>
        <v>3位:ヘレB/0pt </v>
      </c>
      <c r="K8" s="76" t="str">
        <f aca="false">IF(2*ROUNDDOWN((B$2+1)/2,0)&gt;A8,CONCATENATE(A8,"回戦 ",Q8,R8,S8,T8,U8,V8,W8,X8,Y8,Z8,AA8,AB8,AC8),"")</f>
        <v>3回戦 YDK - アレス / QVC - よつば / ヘレB-収奪部 / ヨハン - PGS / 青い梅 - ろんC</v>
      </c>
      <c r="L8" s="77"/>
      <c r="M8" s="77"/>
      <c r="N8" s="77"/>
      <c r="O8" s="77"/>
      <c r="P8" s="77"/>
      <c r="Q8" s="78" t="str">
        <f aca="false">IF(B25="-",CONCATENATE(B$22,"お休み"),IF(MATCH(B$22,$B$6:$B$19,0)&lt;MATCH(B25,$B$6:$B$19,0),CONCATENATE(B$22," - ",B25),""))</f>
        <v>YDK - アレス</v>
      </c>
      <c r="R8" s="78" t="str">
        <f aca="false">IF(D25="-",CONCATENATE(" / ",B$22,"お休み"),IF(MATCH(D$22,$B$6:$B$19,0)&lt;MATCH(D25,$B$6:$B$19,0),CONCATENATE(" / ",D$22," - ",D25),""))</f>
        <v> / QVC - よつば</v>
      </c>
      <c r="S8" s="78" t="str">
        <f aca="false">IF(F25="-",CONCATENATE(" / ",F$22,"お休み"),IF(MATCH(F$22,$B$6:$B$19,0)&lt;MATCH(F25,$B$6:$B$19,0),CONCATENATE(" / ",F$22,"-",F25),""))</f>
        <v> / ヘレB-収奪部</v>
      </c>
      <c r="T8" s="78" t="str">
        <f aca="false">IF(H25="-",CONCATENATE(" / ",H$22,"お休み"),IF(MATCH(H$22,$B$6:$B$19,0)&lt;MATCH(H25,$B$6:$B$19,0),CONCATENATE(" / ",H$22," - ",H25),""))</f>
        <v> / ヨハン - PGS</v>
      </c>
      <c r="U8" s="78" t="str">
        <f aca="false">IF(J25="-",CONCATENATE(" / ",J$22,"お休み"),IF(MATCH(J$22,$B$6:$B$19,0)&lt;MATCH(J25,$B$6:$B$19,0),CONCATENATE(" / ",J$22," - ",J25),""))</f>
        <v> / 青い梅 - ろんC</v>
      </c>
      <c r="V8" s="78" t="str">
        <f aca="false">IF(L25="-",CONCATENATE(" / ",L$22,"お休み"),IF(MATCH(L$22,$B$6:$B$19,0)&lt;MATCH(L25,$B$6:$B$19,0),CONCATENATE(" / ",L$22," - ",L25),""))</f>
        <v/>
      </c>
      <c r="W8" s="78" t="str">
        <f aca="false">IF(N25="-",CONCATENATE(" / ",N$22,"お休み"),IF(MATCH(N$22,$B$6:$B$19,0)&lt;MATCH(N25,$B$6:$B$19,0),CONCATENATE(" / ",N$22," - ",N25),""))</f>
        <v/>
      </c>
      <c r="X8" s="78" t="str">
        <f aca="false">IF(P25="-",CONCATENATE(" / ",P$22,"お休み"),IF(MATCH(P$22,$B$6:$B$19,0)&lt;MATCH(P25,$B$6:$B$19,0),CONCATENATE(" / ",P$22," - ",P25),""))</f>
        <v/>
      </c>
      <c r="Y8" s="78" t="str">
        <f aca="false">IF(R25="-",CONCATENATE(" / ",R$22,"お休み"),IF(MATCH(R$22,$B$6:$B$19,0)&lt;MATCH(R25,$B$6:$B$19,0),CONCATENATE(" / ",R$22," - ",R25),""))</f>
        <v/>
      </c>
      <c r="Z8" s="78" t="str">
        <f aca="false">IF(T25="-",CONCATENATE(" / ",T$22,"お休み"),IF(T25="-",CONCATENATE(" / ",T$22,"お休み"),IF(MATCH(T$22,$B$6:$B$19,0)&lt;MATCH(T25,$B$6:$B$19,0),CONCATENATE(" / ",T$22," - ",T25),"")))</f>
        <v/>
      </c>
      <c r="AA8" s="78" t="str">
        <f aca="false">IF(V25="-",CONCATENATE(" / ",V$22,"お休み"),IF(MATCH(V$22,$B$6:$B$19,0)&lt;MATCH(V25,$B$6:$B$19,0),CONCATENATE("/ ",V$22,"-",V25),""))</f>
        <v/>
      </c>
      <c r="AB8" s="78" t="str">
        <f aca="false">IF(X25="-",CONCATENATE(" / ",X$22,"お休み"),IF(MATCH(X$22,$B$6:$B$19,0)&lt;MATCH(X25,$B$6:$B$19,0),CONCATENATE("/ ",X$22,"-",X25),""))</f>
        <v/>
      </c>
      <c r="AC8" s="79" t="str">
        <f aca="false">IF(Z25="-",CONCATENATE(" / ",Z$22,"お休み"),IF(MATCH(Z$22,$B$6:$B$19,0)&lt;MATCH(Z25,$B$6:$B$19,0),CONCATENATE("/ ",Z$22,"-",Z25),""))</f>
        <v/>
      </c>
      <c r="AE8" s="54"/>
      <c r="AF8" s="55"/>
      <c r="AG8" s="83" t="str">
        <f aca="false">B6</f>
        <v>YDK</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ヨハン</v>
      </c>
      <c r="C9" s="71" t="n">
        <f aca="false">IF($A9&lt;=$B$2,INDEX(リーグ割り当て!$C$18:$E$117,$A9+VLOOKUP($B$1,リーグ割り当て!$B$3:$E$12,4,FALSE()),2),"")</f>
        <v>0</v>
      </c>
      <c r="D9" s="72" t="n">
        <f aca="false">IF($A9&lt;=$B$2,INDEX(リーグ割り当て!$C$18:$E$117,$A9+VLOOKUP($B$1,リーグ割り当て!$B$3:$E$12,4,FALSE()),3),"")</f>
        <v>0</v>
      </c>
      <c r="F9" s="70" t="n">
        <v>4</v>
      </c>
      <c r="G9" s="73" t="str">
        <f aca="false">HLOOKUP(F9,$AH$129:$AU$131,3,FALSE())</f>
        <v>ヨハン</v>
      </c>
      <c r="H9" s="74" t="n">
        <f aca="false">HLOOKUP(F9,$AH$129:$AU$131,2,FALSE())</f>
        <v>0</v>
      </c>
      <c r="I9" s="75" t="str">
        <f aca="false">IF(G9="","",CONCATENATE(F9,"位:",G9,"/",H9,"pt "))</f>
        <v>4位:ヨハン/0pt </v>
      </c>
      <c r="K9" s="76" t="str">
        <f aca="false">IF(2*ROUNDDOWN((B$2+1)/2,0)&gt;A9,CONCATENATE(A9,"回戦 ",Q9,R9,S9,T9,U9,V9,W9,X9,Y9,Z9,AA9,AB9,AC9),"")</f>
        <v>4回戦 YDK - 青い梅 / QVC - ろんC / ヘレB-PGS / ヨハン - アレス / 収奪部 - よつば</v>
      </c>
      <c r="L9" s="77"/>
      <c r="M9" s="77"/>
      <c r="N9" s="77"/>
      <c r="O9" s="77"/>
      <c r="P9" s="77"/>
      <c r="Q9" s="78" t="str">
        <f aca="false">IF(B26="-",CONCATENATE(B$22,"お休み"),IF(MATCH(B$22,$B$6:$B$19,0)&lt;MATCH(B26,$B$6:$B$19,0),CONCATENATE(B$22," - ",B26),""))</f>
        <v>YDK - 青い梅</v>
      </c>
      <c r="R9" s="78" t="str">
        <f aca="false">IF(D26="-",CONCATENATE(" / ",B$22,"お休み"),IF(MATCH(D$22,$B$6:$B$19,0)&lt;MATCH(D26,$B$6:$B$19,0),CONCATENATE(" / ",D$22," - ",D26),""))</f>
        <v> / QVC - ろんC</v>
      </c>
      <c r="S9" s="78" t="str">
        <f aca="false">IF(F26="-",CONCATENATE(" / ",F$22,"お休み"),IF(MATCH(F$22,$B$6:$B$19,0)&lt;MATCH(F26,$B$6:$B$19,0),CONCATENATE(" / ",F$22,"-",F26),""))</f>
        <v> / ヘレB-PGS</v>
      </c>
      <c r="T9" s="78" t="str">
        <f aca="false">IF(H26="-",CONCATENATE(" / ",H$22,"お休み"),IF(MATCH(H$22,$B$6:$B$19,0)&lt;MATCH(H26,$B$6:$B$19,0),CONCATENATE(" / ",H$22," - ",H26),""))</f>
        <v> / ヨハン - アレス</v>
      </c>
      <c r="U9" s="78" t="str">
        <f aca="false">IF(J26="-",CONCATENATE(" / ",J$22,"お休み"),IF(MATCH(J$22,$B$6:$B$19,0)&lt;MATCH(J26,$B$6:$B$19,0),CONCATENATE(" / ",J$22," - ",J26),""))</f>
        <v/>
      </c>
      <c r="V9" s="78" t="str">
        <f aca="false">IF(L26="-",CONCATENATE(" / ",L$22,"お休み"),IF(MATCH(L$22,$B$6:$B$19,0)&lt;MATCH(L26,$B$6:$B$19,0),CONCATENATE(" / ",L$22," - ",L26),""))</f>
        <v> / 収奪部 - よつば</v>
      </c>
      <c r="W9" s="78" t="str">
        <f aca="false">IF(N26="-",CONCATENATE(" / ",N$22,"お休み"),IF(MATCH(N$22,$B$6:$B$19,0)&lt;MATCH(N26,$B$6:$B$19,0),CONCATENATE(" / ",N$22," - ",N26),""))</f>
        <v/>
      </c>
      <c r="X9" s="78" t="str">
        <f aca="false">IF(P26="-",CONCATENATE(" / ",P$22,"お休み"),IF(MATCH(P$22,$B$6:$B$19,0)&lt;MATCH(P26,$B$6:$B$19,0),CONCATENATE(" / ",P$22," - ",P26),""))</f>
        <v/>
      </c>
      <c r="Y9" s="78" t="str">
        <f aca="false">IF(R26="-",CONCATENATE(" / ",R$22,"お休み"),IF(MATCH(R$22,$B$6:$B$19,0)&lt;MATCH(R26,$B$6:$B$19,0),CONCATENATE(" / ",R$22," - ",R26),""))</f>
        <v/>
      </c>
      <c r="Z9" s="78" t="str">
        <f aca="false">IF(T26="-",CONCATENATE(" / ",T$22,"お休み"),IF(T26="-",CONCATENATE(" / ",T$22,"お休み"),IF(MATCH(T$22,$B$6:$B$19,0)&lt;MATCH(T26,$B$6:$B$19,0),CONCATENATE(" / ",T$22," - ",T26),"")))</f>
        <v/>
      </c>
      <c r="AA9" s="78" t="str">
        <f aca="false">IF(V26="-",CONCATENATE(" / ",V$22,"お休み"),IF(MATCH(V$22,$B$6:$B$19,0)&lt;MATCH(V26,$B$6:$B$19,0),CONCATENATE("/ ",V$22,"-",V26),""))</f>
        <v/>
      </c>
      <c r="AB9" s="78" t="str">
        <f aca="false">IF(X26="-",CONCATENATE(" / ",X$22,"お休み"),IF(MATCH(X$22,$B$6:$B$19,0)&lt;MATCH(X26,$B$6:$B$19,0),CONCATENATE("/ ",X$22,"-",X26),""))</f>
        <v/>
      </c>
      <c r="AC9" s="79" t="str">
        <f aca="false">IF(Z26="-",CONCATENATE(" / ",Z$22,"お休み"),IF(MATCH(Z$22,$B$6:$B$19,0)&lt;MATCH(Z26,$B$6:$B$19,0),CONCATENATE("/ ",Z$22,"-",Z26),""))</f>
        <v/>
      </c>
      <c r="AE9" s="54"/>
      <c r="AF9" s="55"/>
      <c r="AG9" s="83" t="str">
        <f aca="false">B7</f>
        <v>QVC</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青い梅</v>
      </c>
      <c r="C10" s="71" t="n">
        <f aca="false">IF($A10&lt;=$B$2,INDEX(リーグ割り当て!$C$18:$E$117,$A10+VLOOKUP($B$1,リーグ割り当て!$B$3:$E$12,4,FALSE()),2),"")</f>
        <v>0</v>
      </c>
      <c r="D10" s="72" t="n">
        <f aca="false">IF($A10&lt;=$B$2,INDEX(リーグ割り当て!$C$18:$E$117,$A10+VLOOKUP($B$1,リーグ割り当て!$B$3:$E$12,4,FALSE()),3),"")</f>
        <v>0</v>
      </c>
      <c r="F10" s="70" t="n">
        <v>5</v>
      </c>
      <c r="G10" s="73" t="str">
        <f aca="false">HLOOKUP(F10,$AH$129:$AU$131,3,FALSE())</f>
        <v>青い梅</v>
      </c>
      <c r="H10" s="74" t="n">
        <f aca="false">HLOOKUP(F10,$AH$129:$AU$131,2,FALSE())</f>
        <v>0</v>
      </c>
      <c r="I10" s="75" t="str">
        <f aca="false">IF(G10="","",CONCATENATE(F10,"位:",G10,"/",H10,"pt "))</f>
        <v>5位:青い梅/0pt </v>
      </c>
      <c r="K10" s="76" t="str">
        <f aca="false">IF(2*ROUNDDOWN((B$2+1)/2,0)&gt;A10,CONCATENATE(A10,"回戦 ",Q10,R10,S10,T10,U10,V10,W10,X10,Y10,Z10,AA10,AB10,AC10),"")</f>
        <v>5回戦 YDK - ろんC / QVC - ヘレB / ヨハン - 収奪部 / 青い梅 - よつば / アレス - PGS</v>
      </c>
      <c r="L10" s="77"/>
      <c r="M10" s="77"/>
      <c r="N10" s="77"/>
      <c r="O10" s="77"/>
      <c r="P10" s="77"/>
      <c r="Q10" s="78" t="str">
        <f aca="false">IF(B27="-",CONCATENATE(B$22,"お休み"),IF(MATCH(B$22,$B$6:$B$19,0)&lt;MATCH(B27,$B$6:$B$19,0),CONCATENATE(B$22," - ",B27),""))</f>
        <v>YDK - ろんC</v>
      </c>
      <c r="R10" s="78" t="str">
        <f aca="false">IF(D27="-",CONCATENATE(" / ",B$22,"お休み"),IF(MATCH(D$22,$B$6:$B$19,0)&lt;MATCH(D27,$B$6:$B$19,0),CONCATENATE(" / ",D$22," - ",D27),""))</f>
        <v> / QVC - ヘレB</v>
      </c>
      <c r="S10" s="78" t="str">
        <f aca="false">IF(F27="-",CONCATENATE(" / ",F$22,"お休み"),IF(MATCH(F$22,$B$6:$B$19,0)&lt;MATCH(F27,$B$6:$B$19,0),CONCATENATE(" / ",F$22,"-",F27),""))</f>
        <v/>
      </c>
      <c r="T10" s="78" t="str">
        <f aca="false">IF(H27="-",CONCATENATE(" / ",H$22,"お休み"),IF(MATCH(H$22,$B$6:$B$19,0)&lt;MATCH(H27,$B$6:$B$19,0),CONCATENATE(" / ",H$22," - ",H27),""))</f>
        <v> / ヨハン - 収奪部</v>
      </c>
      <c r="U10" s="78" t="str">
        <f aca="false">IF(J27="-",CONCATENATE(" / ",J$22,"お休み"),IF(MATCH(J$22,$B$6:$B$19,0)&lt;MATCH(J27,$B$6:$B$19,0),CONCATENATE(" / ",J$22," - ",J27),""))</f>
        <v> / 青い梅 - よつば</v>
      </c>
      <c r="V10" s="78" t="str">
        <f aca="false">IF(L27="-",CONCATENATE(" / ",L$22,"お休み"),IF(MATCH(L$22,$B$6:$B$19,0)&lt;MATCH(L27,$B$6:$B$19,0),CONCATENATE(" / ",L$22," - ",L27),""))</f>
        <v/>
      </c>
      <c r="W10" s="78" t="str">
        <f aca="false">IF(N27="-",CONCATENATE(" / ",N$22,"お休み"),IF(MATCH(N$22,$B$6:$B$19,0)&lt;MATCH(N27,$B$6:$B$19,0),CONCATENATE(" / ",N$22," - ",N27),""))</f>
        <v/>
      </c>
      <c r="X10" s="78" t="str">
        <f aca="false">IF(P27="-",CONCATENATE(" / ",P$22,"お休み"),IF(MATCH(P$22,$B$6:$B$19,0)&lt;MATCH(P27,$B$6:$B$19,0),CONCATENATE(" / ",P$22," - ",P27),""))</f>
        <v> / アレス - PGS</v>
      </c>
      <c r="Y10" s="78" t="str">
        <f aca="false">IF(R27="-",CONCATENATE(" / ",R$22,"お休み"),IF(MATCH(R$22,$B$6:$B$19,0)&lt;MATCH(R27,$B$6:$B$19,0),CONCATENATE(" / ",R$22," - ",R27),""))</f>
        <v/>
      </c>
      <c r="Z10" s="78" t="str">
        <f aca="false">IF(T27="-",CONCATENATE(" / ",T$22,"お休み"),IF(T27="-",CONCATENATE(" / ",T$22,"お休み"),IF(MATCH(T$22,$B$6:$B$19,0)&lt;MATCH(T27,$B$6:$B$19,0),CONCATENATE(" / ",T$22," - ",T27),"")))</f>
        <v/>
      </c>
      <c r="AA10" s="78" t="str">
        <f aca="false">IF(V27="-",CONCATENATE(" / ",V$22,"お休み"),IF(MATCH(V$22,$B$6:$B$19,0)&lt;MATCH(V27,$B$6:$B$19,0),CONCATENATE("/ ",V$22,"-",V27),""))</f>
        <v/>
      </c>
      <c r="AB10" s="78" t="str">
        <f aca="false">IF(X27="-",CONCATENATE(" / ",X$22,"お休み"),IF(MATCH(X$22,$B$6:$B$19,0)&lt;MATCH(X27,$B$6:$B$19,0),CONCATENATE("/ ",X$22,"-",X27),""))</f>
        <v/>
      </c>
      <c r="AC10" s="79" t="str">
        <f aca="false">IF(Z27="-",CONCATENATE(" / ",Z$22,"お休み"),IF(MATCH(Z$22,$B$6:$B$19,0)&lt;MATCH(Z27,$B$6:$B$19,0),CONCATENATE("/ ",Z$22,"-",Z27),""))</f>
        <v/>
      </c>
      <c r="AE10" s="54"/>
      <c r="AF10" s="55"/>
      <c r="AG10" s="83" t="str">
        <f aca="false">B8</f>
        <v>ヘレB</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収奪部</v>
      </c>
      <c r="C11" s="71" t="n">
        <f aca="false">IF($A11&lt;=$B$2,INDEX(リーグ割り当て!$C$18:$E$117,$A11+VLOOKUP($B$1,リーグ割り当て!$B$3:$E$12,4,FALSE()),2),"")</f>
        <v>0</v>
      </c>
      <c r="D11" s="72" t="n">
        <f aca="false">IF($A11&lt;=$B$2,INDEX(リーグ割り当て!$C$18:$E$117,$A11+VLOOKUP($B$1,リーグ割り当て!$B$3:$E$12,4,FALSE()),3),"")</f>
        <v>0</v>
      </c>
      <c r="F11" s="70" t="n">
        <v>6</v>
      </c>
      <c r="G11" s="73" t="str">
        <f aca="false">HLOOKUP(F11,$AH$129:$AU$131,3,FALSE())</f>
        <v>収奪部</v>
      </c>
      <c r="H11" s="74" t="n">
        <f aca="false">HLOOKUP(F11,$AH$129:$AU$131,2,FALSE())</f>
        <v>0</v>
      </c>
      <c r="I11" s="75" t="str">
        <f aca="false">IF(G11="","",CONCATENATE(F11,"位:",G11,"/",H11,"pt "))</f>
        <v>6位:収奪部/0pt </v>
      </c>
      <c r="K11" s="76" t="str">
        <f aca="false">IF(2*ROUNDDOWN((B$2+1)/2,0)&gt;A11,CONCATENATE(A11,"回戦 ",Q11,R11,S11,T11,U11,V11,W11,X11,Y11,Z11,AA11,AB11,AC11),"")</f>
        <v>6回戦 YDK - よつば / QVC - アレス / ヘレB-ろんC / ヨハン - 青い梅 / 収奪部 - PGS</v>
      </c>
      <c r="L11" s="77"/>
      <c r="M11" s="77"/>
      <c r="N11" s="77"/>
      <c r="O11" s="77"/>
      <c r="P11" s="77"/>
      <c r="Q11" s="78" t="str">
        <f aca="false">IF(B28="-",CONCATENATE(B$22,"お休み"),IF(MATCH(B$22,$B$6:$B$19,0)&lt;MATCH(B28,$B$6:$B$19,0),CONCATENATE(B$22," - ",B28),""))</f>
        <v>YDK - よつば</v>
      </c>
      <c r="R11" s="78" t="str">
        <f aca="false">IF(D28="-",CONCATENATE(" / ",B$22,"お休み"),IF(MATCH(D$22,$B$6:$B$19,0)&lt;MATCH(D28,$B$6:$B$19,0),CONCATENATE(" / ",D$22," - ",D28),""))</f>
        <v> / QVC - アレス</v>
      </c>
      <c r="S11" s="78" t="str">
        <f aca="false">IF(F28="-",CONCATENATE(" / ",F$22,"お休み"),IF(MATCH(F$22,$B$6:$B$19,0)&lt;MATCH(F28,$B$6:$B$19,0),CONCATENATE(" / ",F$22,"-",F28),""))</f>
        <v> / ヘレB-ろんC</v>
      </c>
      <c r="T11" s="78" t="str">
        <f aca="false">IF(H28="-",CONCATENATE(" / ",H$22,"お休み"),IF(MATCH(H$22,$B$6:$B$19,0)&lt;MATCH(H28,$B$6:$B$19,0),CONCATENATE(" / ",H$22," - ",H28),""))</f>
        <v> / ヨハン - 青い梅</v>
      </c>
      <c r="U11" s="78" t="str">
        <f aca="false">IF(J28="-",CONCATENATE(" / ",J$22,"お休み"),IF(MATCH(J$22,$B$6:$B$19,0)&lt;MATCH(J28,$B$6:$B$19,0),CONCATENATE(" / ",J$22," - ",J28),""))</f>
        <v/>
      </c>
      <c r="V11" s="78" t="str">
        <f aca="false">IF(L28="-",CONCATENATE(" / ",L$22,"お休み"),IF(MATCH(L$22,$B$6:$B$19,0)&lt;MATCH(L28,$B$6:$B$19,0),CONCATENATE(" / ",L$22," - ",L28),""))</f>
        <v> / 収奪部 - PGS</v>
      </c>
      <c r="W11" s="78" t="str">
        <f aca="false">IF(N28="-",CONCATENATE(" / ",N$22,"お休み"),IF(MATCH(N$22,$B$6:$B$19,0)&lt;MATCH(N28,$B$6:$B$19,0),CONCATENATE(" / ",N$22," - ",N28),""))</f>
        <v/>
      </c>
      <c r="X11" s="78" t="str">
        <f aca="false">IF(P28="-",CONCATENATE(" / ",P$22,"お休み"),IF(MATCH(P$22,$B$6:$B$19,0)&lt;MATCH(P28,$B$6:$B$19,0),CONCATENATE(" / ",P$22," - ",P28),""))</f>
        <v/>
      </c>
      <c r="Y11" s="78" t="str">
        <f aca="false">IF(R28="-",CONCATENATE(" / ",R$22,"お休み"),IF(MATCH(R$22,$B$6:$B$19,0)&lt;MATCH(R28,$B$6:$B$19,0),CONCATENATE(" / ",R$22," - ",R28),""))</f>
        <v/>
      </c>
      <c r="Z11" s="78" t="str">
        <f aca="false">IF(T28="-",CONCATENATE(" / ",T$22,"お休み"),IF(T28="-",CONCATENATE(" / ",T$22,"お休み"),IF(MATCH(T$22,$B$6:$B$19,0)&lt;MATCH(T28,$B$6:$B$19,0),CONCATENATE(" / ",T$22," - ",T28),"")))</f>
        <v/>
      </c>
      <c r="AA11" s="78" t="str">
        <f aca="false">IF(V28="-",CONCATENATE(" / ",V$22,"お休み"),IF(MATCH(V$22,$B$6:$B$19,0)&lt;MATCH(V28,$B$6:$B$19,0),CONCATENATE("/ ",V$22,"-",V28),""))</f>
        <v/>
      </c>
      <c r="AB11" s="78" t="str">
        <f aca="false">IF(X28="-",CONCATENATE(" / ",X$22,"お休み"),IF(MATCH(X$22,$B$6:$B$19,0)&lt;MATCH(X28,$B$6:$B$19,0),CONCATENATE("/ ",X$22,"-",X28),""))</f>
        <v/>
      </c>
      <c r="AC11" s="79" t="str">
        <f aca="false">IF(Z28="-",CONCATENATE(" / ",Z$22,"お休み"),IF(MATCH(Z$22,$B$6:$B$19,0)&lt;MATCH(Z28,$B$6:$B$19,0),CONCATENATE("/ ",Z$22,"-",Z28),""))</f>
        <v/>
      </c>
      <c r="AE11" s="54"/>
      <c r="AF11" s="55"/>
      <c r="AG11" s="83" t="str">
        <f aca="false">B9</f>
        <v>ヨハン</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よつば</v>
      </c>
      <c r="C12" s="71" t="n">
        <f aca="false">IF($A12&lt;=$B$2,INDEX(リーグ割り当て!$C$18:$E$117,$A12+VLOOKUP($B$1,リーグ割り当て!$B$3:$E$12,4,FALSE()),2),"")</f>
        <v>0</v>
      </c>
      <c r="D12" s="72" t="n">
        <f aca="false">IF($A12&lt;=$B$2,INDEX(リーグ割り当て!$C$18:$E$117,$A12+VLOOKUP($B$1,リーグ割り当て!$B$3:$E$12,4,FALSE()),3),"")</f>
        <v>0</v>
      </c>
      <c r="F12" s="70" t="n">
        <v>7</v>
      </c>
      <c r="G12" s="73" t="str">
        <f aca="false">HLOOKUP(F12,$AH$129:$AU$131,3,FALSE())</f>
        <v>よつば</v>
      </c>
      <c r="H12" s="74" t="n">
        <f aca="false">HLOOKUP(F12,$AH$129:$AU$131,2,FALSE())</f>
        <v>0</v>
      </c>
      <c r="I12" s="75" t="str">
        <f aca="false">IF(G12="","",CONCATENATE(F12,"位:",G12,"/",H12,"pt "))</f>
        <v>7位:よつば/0pt </v>
      </c>
      <c r="K12" s="76" t="str">
        <f aca="false">IF(2*ROUNDDOWN((B$2+1)/2,0)&gt;A12,CONCATENATE(A12,"回戦 ",Q12,R12,S12,T12,U12,V12,W12,X12,Y12,Z12,AA12,AB12,AC12),"")</f>
        <v>7回戦 YDK - ヘレB / QVC - 収奪部 / ヨハン - よつば / 青い梅 - PGS / アレス - ろんC</v>
      </c>
      <c r="L12" s="77"/>
      <c r="M12" s="77"/>
      <c r="N12" s="77"/>
      <c r="O12" s="77"/>
      <c r="P12" s="77"/>
      <c r="Q12" s="78" t="str">
        <f aca="false">IF(B29="-",CONCATENATE(B$22,"お休み"),IF(MATCH(B$22,$B$6:$B$19,0)&lt;MATCH(B29,$B$6:$B$19,0),CONCATENATE(B$22," - ",B29),""))</f>
        <v>YDK - ヘレB</v>
      </c>
      <c r="R12" s="78" t="str">
        <f aca="false">IF(D29="-",CONCATENATE(" / ",B$22,"お休み"),IF(MATCH(D$22,$B$6:$B$19,0)&lt;MATCH(D29,$B$6:$B$19,0),CONCATENATE(" / ",D$22," - ",D29),""))</f>
        <v> / QVC - 収奪部</v>
      </c>
      <c r="S12" s="78" t="str">
        <f aca="false">IF(F29="-",CONCATENATE(" / ",F$22,"お休み"),IF(MATCH(F$22,$B$6:$B$19,0)&lt;MATCH(F29,$B$6:$B$19,0),CONCATENATE(" / ",F$22,"-",F29),""))</f>
        <v/>
      </c>
      <c r="T12" s="78" t="str">
        <f aca="false">IF(H29="-",CONCATENATE(" / ",H$22,"お休み"),IF(MATCH(H$22,$B$6:$B$19,0)&lt;MATCH(H29,$B$6:$B$19,0),CONCATENATE(" / ",H$22," - ",H29),""))</f>
        <v> / ヨハン - よつば</v>
      </c>
      <c r="U12" s="78" t="str">
        <f aca="false">IF(J29="-",CONCATENATE(" / ",J$22,"お休み"),IF(MATCH(J$22,$B$6:$B$19,0)&lt;MATCH(J29,$B$6:$B$19,0),CONCATENATE(" / ",J$22," - ",J29),""))</f>
        <v> / 青い梅 - PGS</v>
      </c>
      <c r="V12" s="78" t="str">
        <f aca="false">IF(L29="-",CONCATENATE(" / ",L$22,"お休み"),IF(MATCH(L$22,$B$6:$B$19,0)&lt;MATCH(L29,$B$6:$B$19,0),CONCATENATE(" / ",L$22," - ",L29),""))</f>
        <v/>
      </c>
      <c r="W12" s="78" t="str">
        <f aca="false">IF(N29="-",CONCATENATE(" / ",N$22,"お休み"),IF(MATCH(N$22,$B$6:$B$19,0)&lt;MATCH(N29,$B$6:$B$19,0),CONCATENATE(" / ",N$22," - ",N29),""))</f>
        <v/>
      </c>
      <c r="X12" s="78" t="str">
        <f aca="false">IF(P29="-",CONCATENATE(" / ",P$22,"お休み"),IF(MATCH(P$22,$B$6:$B$19,0)&lt;MATCH(P29,$B$6:$B$19,0),CONCATENATE(" / ",P$22," - ",P29),""))</f>
        <v> / アレス - ろんC</v>
      </c>
      <c r="Y12" s="78" t="str">
        <f aca="false">IF(R29="-",CONCATENATE(" / ",R$22,"お休み"),IF(MATCH(R$22,$B$6:$B$19,0)&lt;MATCH(R29,$B$6:$B$19,0),CONCATENATE(" / ",R$22," - ",R29),""))</f>
        <v/>
      </c>
      <c r="Z12" s="78" t="str">
        <f aca="false">IF(T29="-",CONCATENATE(" / ",T$22,"お休み"),IF(T29="-",CONCATENATE(" / ",T$22,"お休み"),IF(MATCH(T$22,$B$6:$B$19,0)&lt;MATCH(T29,$B$6:$B$19,0),CONCATENATE(" / ",T$22," - ",T29),"")))</f>
        <v/>
      </c>
      <c r="AA12" s="78" t="str">
        <f aca="false">IF(V29="-",CONCATENATE(" / ",V$22,"お休み"),IF(MATCH(V$22,$B$6:$B$19,0)&lt;MATCH(V29,$B$6:$B$19,0),CONCATENATE("/ ",V$22,"-",V29),""))</f>
        <v/>
      </c>
      <c r="AB12" s="78" t="str">
        <f aca="false">IF(X29="-",CONCATENATE(" / ",X$22,"お休み"),IF(MATCH(X$22,$B$6:$B$19,0)&lt;MATCH(X29,$B$6:$B$19,0),CONCATENATE("/ ",X$22,"-",X29),""))</f>
        <v/>
      </c>
      <c r="AC12" s="79" t="str">
        <f aca="false">IF(Z29="-",CONCATENATE(" / ",Z$22,"お休み"),IF(MATCH(Z$22,$B$6:$B$19,0)&lt;MATCH(Z29,$B$6:$B$19,0),CONCATENATE("/ ",Z$22,"-",Z29),""))</f>
        <v/>
      </c>
      <c r="AE12" s="54"/>
      <c r="AF12" s="55"/>
      <c r="AG12" s="83" t="str">
        <f aca="false">B10</f>
        <v>青い梅</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アレス</v>
      </c>
      <c r="C13" s="71" t="n">
        <f aca="false">IF($A13&lt;=$B$2,INDEX(リーグ割り当て!$C$18:$E$117,$A13+VLOOKUP($B$1,リーグ割り当て!$B$3:$E$12,4,FALSE()),2),"")</f>
        <v>0</v>
      </c>
      <c r="D13" s="72" t="n">
        <f aca="false">IF($A13&lt;=$B$2,INDEX(リーグ割り当て!$C$18:$E$117,$A13+VLOOKUP($B$1,リーグ割り当て!$B$3:$E$12,4,FALSE()),3),"")</f>
        <v>0</v>
      </c>
      <c r="F13" s="70" t="n">
        <v>8</v>
      </c>
      <c r="G13" s="73" t="str">
        <f aca="false">HLOOKUP(F13,$AH$129:$AU$131,3,FALSE())</f>
        <v>アレス</v>
      </c>
      <c r="H13" s="74" t="n">
        <f aca="false">HLOOKUP(F13,$AH$129:$AU$131,2,FALSE())</f>
        <v>0</v>
      </c>
      <c r="I13" s="75" t="str">
        <f aca="false">IF(G13="","",CONCATENATE(F13,"位:",G13,"/",H13,"pt "))</f>
        <v>8位:アレス/0pt </v>
      </c>
      <c r="K13" s="76" t="str">
        <f aca="false">IF(2*ROUNDDOWN((B$2+1)/2,0)&gt;A13,CONCATENATE(A13,"回戦 ",Q13,R13,S13,T13,U13,V13,W13,X13,Y13,Z13,AA13,AB13,AC13),"")</f>
        <v>8回戦 YDK - ヨハン / QVC - 青い梅 / ヘレB-アレス / 収奪部 - ろんC / よつば - PGS</v>
      </c>
      <c r="L13" s="77"/>
      <c r="M13" s="77"/>
      <c r="N13" s="77"/>
      <c r="O13" s="77"/>
      <c r="P13" s="77"/>
      <c r="Q13" s="78" t="str">
        <f aca="false">IF(B30="-",CONCATENATE(B$22,"お休み"),IF(MATCH(B$22,$B$6:$B$19,0)&lt;MATCH(B30,$B$6:$B$19,0),CONCATENATE(B$22," - ",B30),""))</f>
        <v>YDK - ヨハン</v>
      </c>
      <c r="R13" s="78" t="str">
        <f aca="false">IF(D30="-",CONCATENATE(" / ",B$22,"お休み"),IF(MATCH(D$22,$B$6:$B$19,0)&lt;MATCH(D30,$B$6:$B$19,0),CONCATENATE(" / ",D$22," - ",D30),""))</f>
        <v> / QVC - 青い梅</v>
      </c>
      <c r="S13" s="78" t="str">
        <f aca="false">IF(F30="-",CONCATENATE(" / ",F$22,"お休み"),IF(MATCH(F$22,$B$6:$B$19,0)&lt;MATCH(F30,$B$6:$B$19,0),CONCATENATE(" / ",F$22,"-",F30),""))</f>
        <v> / ヘレB-アレス</v>
      </c>
      <c r="T13" s="78" t="str">
        <f aca="false">IF(H30="-",CONCATENATE(" / ",H$22,"お休み"),IF(MATCH(H$22,$B$6:$B$19,0)&lt;MATCH(H30,$B$6:$B$19,0),CONCATENATE(" / ",H$22," - ",H30),""))</f>
        <v/>
      </c>
      <c r="U13" s="78" t="str">
        <f aca="false">IF(J30="-",CONCATENATE(" / ",J$22,"お休み"),IF(MATCH(J$22,$B$6:$B$19,0)&lt;MATCH(J30,$B$6:$B$19,0),CONCATENATE(" / ",J$22," - ",J30),""))</f>
        <v/>
      </c>
      <c r="V13" s="78" t="str">
        <f aca="false">IF(L30="-",CONCATENATE(" / ",L$22,"お休み"),IF(MATCH(L$22,$B$6:$B$19,0)&lt;MATCH(L30,$B$6:$B$19,0),CONCATENATE(" / ",L$22," - ",L30),""))</f>
        <v> / 収奪部 - ろんC</v>
      </c>
      <c r="W13" s="78" t="str">
        <f aca="false">IF(N30="-",CONCATENATE(" / ",N$22,"お休み"),IF(MATCH(N$22,$B$6:$B$19,0)&lt;MATCH(N30,$B$6:$B$19,0),CONCATENATE(" / ",N$22," - ",N30),""))</f>
        <v> / よつば - PGS</v>
      </c>
      <c r="X13" s="78" t="str">
        <f aca="false">IF(P30="-",CONCATENATE(" / ",P$22,"お休み"),IF(MATCH(P$22,$B$6:$B$19,0)&lt;MATCH(P30,$B$6:$B$19,0),CONCATENATE(" / ",P$22," - ",P30),""))</f>
        <v/>
      </c>
      <c r="Y13" s="78" t="str">
        <f aca="false">IF(R30="-",CONCATENATE(" / ",R$22,"お休み"),IF(MATCH(R$22,$B$6:$B$19,0)&lt;MATCH(R30,$B$6:$B$19,0),CONCATENATE(" / ",R$22," - ",R30),""))</f>
        <v/>
      </c>
      <c r="Z13" s="78" t="str">
        <f aca="false">IF(T30="-",CONCATENATE(" / ",T$22,"お休み"),IF(T30="-",CONCATENATE(" / ",T$22,"お休み"),IF(MATCH(T$22,$B$6:$B$19,0)&lt;MATCH(T30,$B$6:$B$19,0),CONCATENATE(" / ",T$22," - ",T30),"")))</f>
        <v/>
      </c>
      <c r="AA13" s="78" t="str">
        <f aca="false">IF(V30="-",CONCATENATE(" / ",V$22,"お休み"),IF(MATCH(V$22,$B$6:$B$19,0)&lt;MATCH(V30,$B$6:$B$19,0),CONCATENATE("/ ",V$22,"-",V30),""))</f>
        <v/>
      </c>
      <c r="AB13" s="78" t="str">
        <f aca="false">IF(X30="-",CONCATENATE(" / ",X$22,"お休み"),IF(MATCH(X$22,$B$6:$B$19,0)&lt;MATCH(X30,$B$6:$B$19,0),CONCATENATE("/ ",X$22,"-",X30),""))</f>
        <v/>
      </c>
      <c r="AC13" s="79" t="str">
        <f aca="false">IF(Z30="-",CONCATENATE(" / ",Z$22,"お休み"),IF(MATCH(Z$22,$B$6:$B$19,0)&lt;MATCH(Z30,$B$6:$B$19,0),CONCATENATE("/ ",Z$22,"-",Z30),""))</f>
        <v/>
      </c>
      <c r="AE13" s="54"/>
      <c r="AF13" s="55"/>
      <c r="AG13" s="83" t="str">
        <f aca="false">B11</f>
        <v>収奪部</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ろんC</v>
      </c>
      <c r="C14" s="71" t="n">
        <f aca="false">IF($A14&lt;=$B$2,INDEX(リーグ割り当て!$C$18:$E$117,$A14+VLOOKUP($B$1,リーグ割り当て!$B$3:$E$12,4,FALSE()),2),"")</f>
        <v>0</v>
      </c>
      <c r="D14" s="72" t="n">
        <f aca="false">IF($A14&lt;=$B$2,INDEX(リーグ割り当て!$C$18:$E$117,$A14+VLOOKUP($B$1,リーグ割り当て!$B$3:$E$12,4,FALSE()),3),"")</f>
        <v>0</v>
      </c>
      <c r="F14" s="70" t="n">
        <v>9</v>
      </c>
      <c r="G14" s="73" t="str">
        <f aca="false">HLOOKUP(F14,$AH$129:$AU$131,3,FALSE())</f>
        <v>ろんC</v>
      </c>
      <c r="H14" s="74" t="n">
        <f aca="false">HLOOKUP(F14,$AH$129:$AU$131,2,FALSE())</f>
        <v>0</v>
      </c>
      <c r="I14" s="75" t="str">
        <f aca="false">IF(G14="","",CONCATENATE(F14,"位:",G14,"/",H14,"pt "))</f>
        <v>9位:ろんC/0pt </v>
      </c>
      <c r="K14" s="76" t="str">
        <f aca="false">IF(2*ROUNDDOWN((B$2+1)/2,0)&gt;A14,CONCATENATE(A14,"回戦 ",Q14,R14,S14,T14,U14,V14,W14,X14,Y14,Z14,AA14,AB14,AC14),"")</f>
        <v>9回戦 YDK - QVC / ヘレB-ヨハン / 青い梅 - 収奪部 / よつば - アレス / ろんC - PGS</v>
      </c>
      <c r="L14" s="77"/>
      <c r="M14" s="77"/>
      <c r="N14" s="77"/>
      <c r="O14" s="77"/>
      <c r="P14" s="77"/>
      <c r="Q14" s="78" t="str">
        <f aca="false">IF(B31="-",CONCATENATE(B$22,"お休み"),IF(MATCH(B$22,$B$6:$B$19,0)&lt;MATCH(B31,$B$6:$B$19,0),CONCATENATE(B$22," - ",B31),""))</f>
        <v>YDK - QVC</v>
      </c>
      <c r="R14" s="78" t="str">
        <f aca="false">IF(D31="-",CONCATENATE(" / ",B$22,"お休み"),IF(MATCH(D$22,$B$6:$B$19,0)&lt;MATCH(D31,$B$6:$B$19,0),CONCATENATE(" / ",D$22," - ",D31),""))</f>
        <v/>
      </c>
      <c r="S14" s="78" t="str">
        <f aca="false">IF(F31="-",CONCATENATE(" / ",F$22,"お休み"),IF(MATCH(F$22,$B$6:$B$19,0)&lt;MATCH(F31,$B$6:$B$19,0),CONCATENATE(" / ",F$22,"-",F31),""))</f>
        <v> / ヘレB-ヨハン</v>
      </c>
      <c r="T14" s="78" t="str">
        <f aca="false">IF(H31="-",CONCATENATE(" / ",H$22,"お休み"),IF(MATCH(H$22,$B$6:$B$19,0)&lt;MATCH(H31,$B$6:$B$19,0),CONCATENATE(" / ",H$22," - ",H31),""))</f>
        <v/>
      </c>
      <c r="U14" s="78" t="str">
        <f aca="false">IF(J31="-",CONCATENATE(" / ",J$22,"お休み"),IF(MATCH(J$22,$B$6:$B$19,0)&lt;MATCH(J31,$B$6:$B$19,0),CONCATENATE(" / ",J$22," - ",J31),""))</f>
        <v> / 青い梅 - 収奪部</v>
      </c>
      <c r="V14" s="78" t="str">
        <f aca="false">IF(L31="-",CONCATENATE(" / ",L$22,"お休み"),IF(MATCH(L$22,$B$6:$B$19,0)&lt;MATCH(L31,$B$6:$B$19,0),CONCATENATE(" / ",L$22," - ",L31),""))</f>
        <v/>
      </c>
      <c r="W14" s="78" t="str">
        <f aca="false">IF(N31="-",CONCATENATE(" / ",N$22,"お休み"),IF(MATCH(N$22,$B$6:$B$19,0)&lt;MATCH(N31,$B$6:$B$19,0),CONCATENATE(" / ",N$22," - ",N31),""))</f>
        <v> / よつば - アレス</v>
      </c>
      <c r="X14" s="78" t="str">
        <f aca="false">IF(P31="-",CONCATENATE(" / ",P$22,"お休み"),IF(MATCH(P$22,$B$6:$B$19,0)&lt;MATCH(P31,$B$6:$B$19,0),CONCATENATE(" / ",P$22," - ",P31),""))</f>
        <v/>
      </c>
      <c r="Y14" s="78" t="str">
        <f aca="false">IF(R31="-",CONCATENATE(" / ",R$22,"お休み"),IF(MATCH(R$22,$B$6:$B$19,0)&lt;MATCH(R31,$B$6:$B$19,0),CONCATENATE(" / ",R$22," - ",R31),""))</f>
        <v> / ろんC - PGS</v>
      </c>
      <c r="Z14" s="78" t="str">
        <f aca="false">IF(T31="-",CONCATENATE(" / ",T$22,"お休み"),IF(T31="-",CONCATENATE(" / ",T$22,"お休み"),IF(MATCH(T$22,$B$6:$B$19,0)&lt;MATCH(T31,$B$6:$B$19,0),CONCATENATE(" / ",T$22," - ",T31),"")))</f>
        <v/>
      </c>
      <c r="AA14" s="78" t="str">
        <f aca="false">IF(V31="-",CONCATENATE(" / ",V$22,"お休み"),IF(MATCH(V$22,$B$6:$B$19,0)&lt;MATCH(V31,$B$6:$B$19,0),CONCATENATE("/ ",V$22,"-",V31),""))</f>
        <v/>
      </c>
      <c r="AB14" s="78" t="str">
        <f aca="false">IF(X31="-",CONCATENATE(" / ",X$22,"お休み"),IF(MATCH(X$22,$B$6:$B$19,0)&lt;MATCH(X31,$B$6:$B$19,0),CONCATENATE("/ ",X$22,"-",X31),""))</f>
        <v/>
      </c>
      <c r="AC14" s="79" t="str">
        <f aca="false">IF(Z31="-",CONCATENATE(" / ",Z$22,"お休み"),IF(MATCH(Z$22,$B$6:$B$19,0)&lt;MATCH(Z31,$B$6:$B$19,0),CONCATENATE("/ ",Z$22,"-",Z31),""))</f>
        <v/>
      </c>
      <c r="AE14" s="54"/>
      <c r="AF14" s="55"/>
      <c r="AG14" s="90" t="str">
        <f aca="false">B12</f>
        <v>よつば</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PGS</v>
      </c>
      <c r="C15" s="71" t="n">
        <f aca="false">IF($A15&lt;=$B$2,INDEX(リーグ割り当て!$C$18:$E$117,$A15+VLOOKUP($B$1,リーグ割り当て!$B$3:$E$12,4,FALSE()),2),"")</f>
        <v>0</v>
      </c>
      <c r="D15" s="72" t="n">
        <f aca="false">IF($A15&lt;=$B$2,INDEX(リーグ割り当て!$C$18:$E$117,$A15+VLOOKUP($B$1,リーグ割り当て!$B$3:$E$12,4,FALSE()),3),"")</f>
        <v>0</v>
      </c>
      <c r="F15" s="70" t="n">
        <v>10</v>
      </c>
      <c r="G15" s="73" t="str">
        <f aca="false">HLOOKUP(F15,$AH$129:$AU$131,3,FALSE())</f>
        <v>PGS</v>
      </c>
      <c r="H15" s="74" t="n">
        <f aca="false">HLOOKUP(F15,$AH$129:$AU$131,2,FALSE())</f>
        <v>0</v>
      </c>
      <c r="I15" s="75" t="str">
        <f aca="false">IF(G15="","",CONCATENATE(F15,"位:",G15,"/",H15,"pt "))</f>
        <v>10位:PGS/0pt </v>
      </c>
      <c r="K15" s="76" t="str">
        <f aca="false">IF(2*ROUNDDOWN((B$2+1)/2,0)&gt;A15,CONCATENATE(A15,"回戦 ",Q15,R15,S15,T15,U15,V15,W15,X15,Y15,Z15,AA15,AB15,AC15),"")</f>
        <v/>
      </c>
      <c r="L15" s="77"/>
      <c r="M15" s="77"/>
      <c r="N15" s="77"/>
      <c r="O15" s="77"/>
      <c r="P15" s="77"/>
      <c r="Q15" s="78" t="str">
        <f aca="false">IF(B32="-",CONCATENATE(B$22,"お休み"),IF(MATCH(B$22,$B$6:$B$19,0)&lt;MATCH(B32,$B$6:$B$19,0),CONCATENATE(B$22," - ",B32),""))</f>
        <v>YDK - </v>
      </c>
      <c r="R15" s="78" t="str">
        <f aca="false">IF(D32="-",CONCATENATE(" / ",B$22,"お休み"),IF(MATCH(D$22,$B$6:$B$19,0)&lt;MATCH(D32,$B$6:$B$19,0),CONCATENATE(" / ",D$22," - ",D32),""))</f>
        <v> / QVC - </v>
      </c>
      <c r="S15" s="78" t="str">
        <f aca="false">IF(F32="-",CONCATENATE(" / ",F$22,"お休み"),IF(MATCH(F$22,$B$6:$B$19,0)&lt;MATCH(F32,$B$6:$B$19,0),CONCATENATE(" / ",F$22,"-",F32),""))</f>
        <v> / ヘレB-</v>
      </c>
      <c r="T15" s="78" t="str">
        <f aca="false">IF(H32="-",CONCATENATE(" / ",H$22,"お休み"),IF(MATCH(H$22,$B$6:$B$19,0)&lt;MATCH(H32,$B$6:$B$19,0),CONCATENATE(" / ",H$22," - ",H32),""))</f>
        <v> / ヨハン - </v>
      </c>
      <c r="U15" s="78" t="str">
        <f aca="false">IF(J32="-",CONCATENATE(" / ",J$22,"お休み"),IF(MATCH(J$22,$B$6:$B$19,0)&lt;MATCH(J32,$B$6:$B$19,0),CONCATENATE(" / ",J$22," - ",J32),""))</f>
        <v> / 青い梅 - </v>
      </c>
      <c r="V15" s="78" t="str">
        <f aca="false">IF(L32="-",CONCATENATE(" / ",L$22,"お休み"),IF(MATCH(L$22,$B$6:$B$19,0)&lt;MATCH(L32,$B$6:$B$19,0),CONCATENATE(" / ",L$22," - ",L32),""))</f>
        <v> / 収奪部 - </v>
      </c>
      <c r="W15" s="78" t="str">
        <f aca="false">IF(N32="-",CONCATENATE(" / ",N$22,"お休み"),IF(MATCH(N$22,$B$6:$B$19,0)&lt;MATCH(N32,$B$6:$B$19,0),CONCATENATE(" / ",N$22," - ",N32),""))</f>
        <v> / よつば - </v>
      </c>
      <c r="X15" s="78" t="str">
        <f aca="false">IF(P32="-",CONCATENATE(" / ",P$22,"お休み"),IF(MATCH(P$22,$B$6:$B$19,0)&lt;MATCH(P32,$B$6:$B$19,0),CONCATENATE(" / ",P$22," - ",P32),""))</f>
        <v> / アレス - </v>
      </c>
      <c r="Y15" s="78" t="str">
        <f aca="false">IF(R32="-",CONCATENATE(" / ",R$22,"お休み"),IF(MATCH(R$22,$B$6:$B$19,0)&lt;MATCH(R32,$B$6:$B$19,0),CONCATENATE(" / ",R$22," - ",R32),""))</f>
        <v> / ろんC - </v>
      </c>
      <c r="Z15" s="78" t="str">
        <f aca="false">IF(T32="-",CONCATENATE(" / ",T$22,"お休み"),IF(T32="-",CONCATENATE(" / ",T$22,"お休み"),IF(MATCH(T$22,$B$6:$B$19,0)&lt;MATCH(T32,$B$6:$B$19,0),CONCATENATE(" / ",T$22," - ",T32),"")))</f>
        <v> / PGS - </v>
      </c>
      <c r="AA15" s="78" t="str">
        <f aca="false">IF(V32="-",CONCATENATE(" / ",V$22,"お休み"),IF(MATCH(V$22,$B$6:$B$19,0)&lt;MATCH(V32,$B$6:$B$19,0),CONCATENATE("/ ",V$22,"-",V32),""))</f>
        <v/>
      </c>
      <c r="AB15" s="78" t="str">
        <f aca="false">IF(X32="-",CONCATENATE(" / ",X$22,"お休み"),IF(MATCH(X$22,$B$6:$B$19,0)&lt;MATCH(X32,$B$6:$B$19,0),CONCATENATE("/ ",X$22,"-",X32),""))</f>
        <v/>
      </c>
      <c r="AC15" s="79" t="str">
        <f aca="false">IF(Z32="-",CONCATENATE(" / ",Z$22,"お休み"),IF(MATCH(Z$22,$B$6:$B$19,0)&lt;MATCH(Z32,$B$6:$B$19,0),CONCATENATE("/ ",Z$22,"-",Z32),""))</f>
        <v/>
      </c>
      <c r="AE15" s="54"/>
      <c r="AF15" s="55"/>
      <c r="AG15" s="90" t="str">
        <f aca="false">B13</f>
        <v>アレス</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str">
        <f aca="false">IF(B33="-",CONCATENATE(B$22,"お休み"),IF(MATCH(B$22,$B$6:$B$19,0)&lt;MATCH(B33,$B$6:$B$19,0),CONCATENATE(B$22," - ",B33),""))</f>
        <v>YDK - </v>
      </c>
      <c r="R16" s="78" t="str">
        <f aca="false">IF(D33="-",CONCATENATE(" / ",B$22,"お休み"),IF(MATCH(D$22,$B$6:$B$19,0)&lt;MATCH(D33,$B$6:$B$19,0),CONCATENATE(" / ",D$22," - ",D33),""))</f>
        <v> / QVC - </v>
      </c>
      <c r="S16" s="78" t="str">
        <f aca="false">IF(F33="-",CONCATENATE(" / ",F$22,"お休み"),IF(MATCH(F$22,$B$6:$B$19,0)&lt;MATCH(F33,$B$6:$B$19,0),CONCATENATE(" / ",F$22,"-",F33),""))</f>
        <v> / ヘレB-</v>
      </c>
      <c r="T16" s="78" t="str">
        <f aca="false">IF(H33="-",CONCATENATE(" / ",H$22,"お休み"),IF(MATCH(H$22,$B$6:$B$19,0)&lt;MATCH(H33,$B$6:$B$19,0),CONCATENATE(" / ",H$22," - ",H33),""))</f>
        <v> / ヨハン - </v>
      </c>
      <c r="U16" s="78" t="str">
        <f aca="false">IF(J33="-",CONCATENATE(" / ",J$22,"お休み"),IF(MATCH(J$22,$B$6:$B$19,0)&lt;MATCH(J33,$B$6:$B$19,0),CONCATENATE(" / ",J$22," - ",J33),""))</f>
        <v> / 青い梅 - </v>
      </c>
      <c r="V16" s="78" t="str">
        <f aca="false">IF(L33="-",CONCATENATE(" / ",L$22,"お休み"),IF(MATCH(L$22,$B$6:$B$19,0)&lt;MATCH(L33,$B$6:$B$19,0),CONCATENATE(" / ",L$22," - ",L33),""))</f>
        <v> / 収奪部 - </v>
      </c>
      <c r="W16" s="78" t="str">
        <f aca="false">IF(N33="-",CONCATENATE(" / ",N$22,"お休み"),IF(MATCH(N$22,$B$6:$B$19,0)&lt;MATCH(N33,$B$6:$B$19,0),CONCATENATE(" / ",N$22," - ",N33),""))</f>
        <v> / よつば - </v>
      </c>
      <c r="X16" s="78" t="str">
        <f aca="false">IF(P33="-",CONCATENATE(" / ",P$22,"お休み"),IF(MATCH(P$22,$B$6:$B$19,0)&lt;MATCH(P33,$B$6:$B$19,0),CONCATENATE(" / ",P$22," - ",P33),""))</f>
        <v> / アレス - </v>
      </c>
      <c r="Y16" s="78" t="str">
        <f aca="false">IF(R33="-",CONCATENATE(" / ",R$22,"お休み"),IF(MATCH(R$22,$B$6:$B$19,0)&lt;MATCH(R33,$B$6:$B$19,0),CONCATENATE(" / ",R$22," - ",R33),""))</f>
        <v> / ろんC - </v>
      </c>
      <c r="Z16" s="78" t="str">
        <f aca="false">IF(T33="-",CONCATENATE(" / ",T$22,"お休み"),IF(T33="-",CONCATENATE(" / ",T$22,"お休み"),IF(MATCH(T$22,$B$6:$B$19,0)&lt;MATCH(T33,$B$6:$B$19,0),CONCATENATE(" / ",T$22," - ",T33),"")))</f>
        <v> / PGS - </v>
      </c>
      <c r="AA16" s="78" t="str">
        <f aca="false">IF(V33="-",CONCATENATE(" / ",V$22,"お休み"),IF(MATCH(V$22,$B$6:$B$19,0)&lt;MATCH(V33,$B$6:$B$19,0),CONCATENATE("/ ",V$22,"-",V33),""))</f>
        <v/>
      </c>
      <c r="AB16" s="78" t="str">
        <f aca="false">IF(X33="-",CONCATENATE(" / ",X$22,"お休み"),IF(MATCH(X$22,$B$6:$B$19,0)&lt;MATCH(X33,$B$6:$B$19,0),CONCATENATE("/ ",X$22,"-",X33),""))</f>
        <v/>
      </c>
      <c r="AC16" s="79" t="str">
        <f aca="false">IF(Z33="-",CONCATENATE(" / ",Z$22,"お休み"),IF(MATCH(Z$22,$B$6:$B$19,0)&lt;MATCH(Z33,$B$6:$B$19,0),CONCATENATE("/ ",Z$22,"-",Z33),""))</f>
        <v/>
      </c>
      <c r="AE16" s="54"/>
      <c r="AF16" s="55"/>
      <c r="AG16" s="91" t="str">
        <f aca="false">B14</f>
        <v>ろんC</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str">
        <f aca="false">IF(B34="-",CONCATENATE(B$22,"お休み"),IF(MATCH(B$22,$B$6:$B$19,0)&lt;MATCH(B34,$B$6:$B$19,0),CONCATENATE(B$22," - ",B34),""))</f>
        <v>YDK - </v>
      </c>
      <c r="R17" s="78" t="str">
        <f aca="false">IF(D34="-",CONCATENATE(" / ",B$22,"お休み"),IF(MATCH(D$22,$B$6:$B$19,0)&lt;MATCH(D34,$B$6:$B$19,0),CONCATENATE(" / ",D$22," - ",D34),""))</f>
        <v> / QVC - </v>
      </c>
      <c r="S17" s="78" t="str">
        <f aca="false">IF(F34="-",CONCATENATE(" / ",F$22,"お休み"),IF(MATCH(F$22,$B$6:$B$19,0)&lt;MATCH(F34,$B$6:$B$19,0),CONCATENATE(" / ",F$22,"-",F34),""))</f>
        <v> / ヘレB-</v>
      </c>
      <c r="T17" s="78" t="str">
        <f aca="false">IF(H34="-",CONCATENATE(" / ",H$22,"お休み"),IF(MATCH(H$22,$B$6:$B$19,0)&lt;MATCH(H34,$B$6:$B$19,0),CONCATENATE(" / ",H$22," - ",H34),""))</f>
        <v> / ヨハン - </v>
      </c>
      <c r="U17" s="78" t="str">
        <f aca="false">IF(J34="-",CONCATENATE(" / ",J$22,"お休み"),IF(MATCH(J$22,$B$6:$B$19,0)&lt;MATCH(J34,$B$6:$B$19,0),CONCATENATE(" / ",J$22," - ",J34),""))</f>
        <v> / 青い梅 - </v>
      </c>
      <c r="V17" s="78" t="str">
        <f aca="false">IF(L34="-",CONCATENATE(" / ",L$22,"お休み"),IF(MATCH(L$22,$B$6:$B$19,0)&lt;MATCH(L34,$B$6:$B$19,0),CONCATENATE(" / ",L$22," - ",L34),""))</f>
        <v> / 収奪部 - </v>
      </c>
      <c r="W17" s="78" t="str">
        <f aca="false">IF(N34="-",CONCATENATE(" / ",N$22,"お休み"),IF(MATCH(N$22,$B$6:$B$19,0)&lt;MATCH(N34,$B$6:$B$19,0),CONCATENATE(" / ",N$22," - ",N34),""))</f>
        <v> / よつば - </v>
      </c>
      <c r="X17" s="78" t="str">
        <f aca="false">IF(P34="-",CONCATENATE(" / ",P$22,"お休み"),IF(MATCH(P$22,$B$6:$B$19,0)&lt;MATCH(P34,$B$6:$B$19,0),CONCATENATE(" / ",P$22," - ",P34),""))</f>
        <v> / アレス - </v>
      </c>
      <c r="Y17" s="78" t="str">
        <f aca="false">IF(R34="-",CONCATENATE(" / ",R$22,"お休み"),IF(MATCH(R$22,$B$6:$B$19,0)&lt;MATCH(R34,$B$6:$B$19,0),CONCATENATE(" / ",R$22," - ",R34),""))</f>
        <v> / ろんC - </v>
      </c>
      <c r="Z17" s="78" t="str">
        <f aca="false">IF(T34="-",CONCATENATE(" / ",T$22,"お休み"),IF(T34="-",CONCATENATE(" / ",T$22,"お休み"),IF(MATCH(T$22,$B$6:$B$19,0)&lt;MATCH(T34,$B$6:$B$19,0),CONCATENATE(" / ",T$22," - ",T34),"")))</f>
        <v> / PGS - </v>
      </c>
      <c r="AA17" s="78" t="str">
        <f aca="false">IF(V34="-",CONCATENATE(" / ",V$22,"お休み"),IF(MATCH(V$22,$B$6:$B$19,0)&lt;MATCH(V34,$B$6:$B$19,0),CONCATENATE("/ ",V$22,"-",V34),""))</f>
        <v/>
      </c>
      <c r="AB17" s="78" t="str">
        <f aca="false">IF(X34="-",CONCATENATE(" / ",X$22,"お休み"),IF(MATCH(X$22,$B$6:$B$19,0)&lt;MATCH(X34,$B$6:$B$19,0),CONCATENATE("/ ",X$22,"-",X34),""))</f>
        <v/>
      </c>
      <c r="AC17" s="79" t="str">
        <f aca="false">IF(Z34="-",CONCATENATE(" / ",Z$22,"お休み"),IF(MATCH(Z$22,$B$6:$B$19,0)&lt;MATCH(Z34,$B$6:$B$19,0),CONCATENATE("/ ",Z$22,"-",Z34),""))</f>
        <v/>
      </c>
      <c r="AE17" s="54"/>
      <c r="AF17" s="55"/>
      <c r="AG17" s="91" t="str">
        <f aca="false">B15</f>
        <v>PGS</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str">
        <f aca="false">IF(B35="-",CONCATENATE(B$22,"お休み"),IF(MATCH(B$22,$B$6:$B$19,0)&lt;MATCH(B35,$B$6:$B$19,0),CONCATENATE(B$22," - ",B35),""))</f>
        <v>YDK - </v>
      </c>
      <c r="R18" s="78" t="str">
        <f aca="false">IF(D35="-",CONCATENATE(" / ",B$22,"お休み"),IF(MATCH(D$22,$B$6:$B$19,0)&lt;MATCH(D35,$B$6:$B$19,0),CONCATENATE(" / ",D$22," - ",D35),""))</f>
        <v> / QVC - </v>
      </c>
      <c r="S18" s="78" t="str">
        <f aca="false">IF(F35="-",CONCATENATE(" / ",F$22,"お休み"),IF(MATCH(F$22,$B$6:$B$19,0)&lt;MATCH(F35,$B$6:$B$19,0),CONCATENATE(" / ",F$22,"-",F35),""))</f>
        <v> / ヘレB-</v>
      </c>
      <c r="T18" s="78" t="str">
        <f aca="false">IF(H35="-",CONCATENATE(" / ",H$22,"お休み"),IF(MATCH(H$22,$B$6:$B$19,0)&lt;MATCH(H35,$B$6:$B$19,0),CONCATENATE(" / ",H$22," - ",H35),""))</f>
        <v> / ヨハン - </v>
      </c>
      <c r="U18" s="78" t="str">
        <f aca="false">IF(J35="-",CONCATENATE(" / ",J$22,"お休み"),IF(MATCH(J$22,$B$6:$B$19,0)&lt;MATCH(J35,$B$6:$B$19,0),CONCATENATE(" / ",J$22," - ",J35),""))</f>
        <v> / 青い梅 - </v>
      </c>
      <c r="V18" s="78" t="str">
        <f aca="false">IF(L35="-",CONCATENATE(" / ",L$22,"お休み"),IF(MATCH(L$22,$B$6:$B$19,0)&lt;MATCH(L35,$B$6:$B$19,0),CONCATENATE(" / ",L$22," - ",L35),""))</f>
        <v> / 収奪部 - </v>
      </c>
      <c r="W18" s="78" t="str">
        <f aca="false">IF(N35="-",CONCATENATE(" / ",N$22,"お休み"),IF(MATCH(N$22,$B$6:$B$19,0)&lt;MATCH(N35,$B$6:$B$19,0),CONCATENATE(" / ",N$22," - ",N35),""))</f>
        <v> / よつば - </v>
      </c>
      <c r="X18" s="78" t="str">
        <f aca="false">IF(P35="-",CONCATENATE(" / ",P$22,"お休み"),IF(MATCH(P$22,$B$6:$B$19,0)&lt;MATCH(P35,$B$6:$B$19,0),CONCATENATE(" / ",P$22," - ",P35),""))</f>
        <v> / アレス - </v>
      </c>
      <c r="Y18" s="78" t="str">
        <f aca="false">IF(R35="-",CONCATENATE(" / ",R$22,"お休み"),IF(MATCH(R$22,$B$6:$B$19,0)&lt;MATCH(R35,$B$6:$B$19,0),CONCATENATE(" / ",R$22," - ",R35),""))</f>
        <v> / ろんC - </v>
      </c>
      <c r="Z18" s="78" t="str">
        <f aca="false">IF(T35="-",CONCATENATE(" / ",T$22,"お休み"),IF(T35="-",CONCATENATE(" / ",T$22,"お休み"),IF(MATCH(T$22,$B$6:$B$19,0)&lt;MATCH(T35,$B$6:$B$19,0),CONCATENATE(" / ",T$22," - ",T35),"")))</f>
        <v> / PGS - </v>
      </c>
      <c r="AA18" s="78" t="str">
        <f aca="false">IF(V35="-",CONCATENATE(" / ",V$22,"お休み"),IF(MATCH(V$22,$B$6:$B$19,0)&lt;MATCH(V35,$B$6:$B$19,0),CONCATENATE("/ ",V$22,"-",V35),""))</f>
        <v/>
      </c>
      <c r="AB18" s="78" t="str">
        <f aca="false">IF(X35="-",CONCATENATE(" / ",X$22,"お休み"),IF(MATCH(X$22,$B$6:$B$19,0)&lt;MATCH(X35,$B$6:$B$19,0),CONCATENATE("/ ",X$22,"-",X35),""))</f>
        <v/>
      </c>
      <c r="AC18" s="79" t="str">
        <f aca="false">IF(Z35="-",CONCATENATE(" / ",Z$22,"お休み"),IF(MATCH(Z$22,$B$6:$B$19,0)&lt;MATCH(Z35,$B$6:$B$19,0),CONCATENATE("/ ",Z$22,"-",Z35),""))</f>
        <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YDK</v>
      </c>
      <c r="C22" s="107" t="n">
        <f aca="false">SUM(C23:C35)</f>
        <v>0</v>
      </c>
      <c r="D22" s="107" t="str">
        <f aca="false">B7</f>
        <v>QVC</v>
      </c>
      <c r="E22" s="107" t="n">
        <f aca="false">SUM(E23:E35)</f>
        <v>0</v>
      </c>
      <c r="F22" s="107" t="str">
        <f aca="false">B8</f>
        <v>ヘレB</v>
      </c>
      <c r="G22" s="107" t="n">
        <f aca="false">SUM(G23:G35)</f>
        <v>0</v>
      </c>
      <c r="H22" s="107" t="str">
        <f aca="false">B9</f>
        <v>ヨハン</v>
      </c>
      <c r="I22" s="107" t="n">
        <f aca="false">SUM(I23:I35)</f>
        <v>0</v>
      </c>
      <c r="J22" s="107" t="str">
        <f aca="false">B10</f>
        <v>青い梅</v>
      </c>
      <c r="K22" s="107" t="n">
        <f aca="false">SUM(K23:K35)</f>
        <v>0</v>
      </c>
      <c r="L22" s="107" t="str">
        <f aca="false">B11</f>
        <v>収奪部</v>
      </c>
      <c r="M22" s="107" t="n">
        <f aca="false">SUM(M23:M35)</f>
        <v>0</v>
      </c>
      <c r="N22" s="107" t="str">
        <f aca="false">IF(ISBLANK($B12),"",$B12)</f>
        <v>よつば</v>
      </c>
      <c r="O22" s="107" t="n">
        <f aca="false">SUM(O23:O35)</f>
        <v>0</v>
      </c>
      <c r="P22" s="107" t="str">
        <f aca="false">IF(ISBLANK($B13),"",$B13)</f>
        <v>アレス</v>
      </c>
      <c r="Q22" s="107" t="n">
        <f aca="false">SUM(Q23:Q35)</f>
        <v>0</v>
      </c>
      <c r="R22" s="107" t="str">
        <f aca="false">IF(ISBLANK($B14),"",$B14)</f>
        <v>ろんC</v>
      </c>
      <c r="S22" s="107" t="n">
        <f aca="false">SUM(S23:S35)</f>
        <v>0</v>
      </c>
      <c r="T22" s="107" t="str">
        <f aca="false">IF(ISBLANK($B15),"",$B15)</f>
        <v>PGS</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str">
        <f aca="true">IF(ISBLANK(OFFSET(対戦表!A2,$B$3,1)),"",IF(OFFSET(対戦表!A2,$B$3,1)=0,"-",INDEX($B$6:$B$20,OFFSET(対戦表!A2,$B$3,1))))</f>
        <v>PGS</v>
      </c>
      <c r="C23" s="114"/>
      <c r="D23" s="115" t="str">
        <f aca="true">IF(ISBLANK(OFFSET(対戦表!B2,$B$3,1)),"",IF(OFFSET(対戦表!B2,$B$3,1)=0,"-",INDEX($B$6:$B$20,OFFSET(対戦表!B2,$B$3,1))))</f>
        <v>ヨハン</v>
      </c>
      <c r="E23" s="114"/>
      <c r="F23" s="115" t="str">
        <f aca="true">IF(ISBLANK(OFFSET(対戦表!C2,$B$3,1)),"",IF(OFFSET(対戦表!C2,$B$3,1)=0,"-",INDEX($B$6:$B$20,OFFSET(対戦表!C2,$B$3,1))))</f>
        <v>青い梅</v>
      </c>
      <c r="G23" s="114"/>
      <c r="H23" s="115" t="str">
        <f aca="true">IF(ISBLANK(OFFSET(対戦表!D2,$B$3,1)),"",IF(OFFSET(対戦表!D2,$B$3,1)=0,"-",INDEX($B$6:$B$20,OFFSET(対戦表!D2,$B$3,1))))</f>
        <v>QVC</v>
      </c>
      <c r="I23" s="114"/>
      <c r="J23" s="115" t="str">
        <f aca="true">IF(ISBLANK(OFFSET(対戦表!E2,$B$3,1)),"",IF(OFFSET(対戦表!E2,$B$3,1)=0,"-",INDEX($B$6:$B$20,OFFSET(対戦表!E2,$B$3,1))))</f>
        <v>ヘレB</v>
      </c>
      <c r="K23" s="114"/>
      <c r="L23" s="115" t="str">
        <f aca="true">IF(ISBLANK(OFFSET(対戦表!F2,$B$3,1)),"",IF(OFFSET(対戦表!F2,$B$3,1)=0,"-",INDEX($B$6:$B$20,OFFSET(対戦表!F2,$B$3,1))))</f>
        <v>アレス</v>
      </c>
      <c r="M23" s="114"/>
      <c r="N23" s="115" t="str">
        <f aca="true">IF(ISBLANK(OFFSET(対戦表!G2,$B$3,1)),"",IF(OFFSET(対戦表!G2,$B$3,1)=0,"-",INDEX($B$6:$B$20,OFFSET(対戦表!G2,$B$3,1))))</f>
        <v>ろんC</v>
      </c>
      <c r="O23" s="114"/>
      <c r="P23" s="115" t="str">
        <f aca="true">IF(ISBLANK(OFFSET(対戦表!H2,$B$3,1)),"",IF(OFFSET(対戦表!H2,$B$3,1)=0,"-",INDEX($B$6:$B$20,OFFSET(対戦表!H2,$B$3,1))))</f>
        <v>収奪部</v>
      </c>
      <c r="Q23" s="114"/>
      <c r="R23" s="115" t="str">
        <f aca="true">IF(ISBLANK(OFFSET(対戦表!I2,$B$3,1)),"",IF(OFFSET(対戦表!I2,$B$3,1)=0,"-",INDEX($B$6:$B$20,OFFSET(対戦表!I2,$B$3,1))))</f>
        <v>よつば</v>
      </c>
      <c r="S23" s="114"/>
      <c r="T23" s="115" t="str">
        <f aca="true">IF(ISBLANK(OFFSET(対戦表!J2,$B$3,1)),"",IF(OFFSET(対戦表!J2,$B$3,1)=0,"-",INDEX($B$6:$B$20,OFFSET(対戦表!J2,$B$3,1))))</f>
        <v>YDK</v>
      </c>
      <c r="U23" s="114"/>
      <c r="V23" s="115" t="str">
        <f aca="true">IF(ISBLANK(OFFSET(対戦表!K2,$B$3,1)),"",IF(OFFSET(対戦表!K2,$B$3,1)=0,"-",INDEX($B$6:$B$20,OFFSET(対戦表!K2,$B$3,1))))</f>
        <v/>
      </c>
      <c r="W23" s="114"/>
      <c r="X23" s="115" t="str">
        <f aca="true">IF(ISBLANK(OFFSET(対戦表!L2,$B$3,1)),"",IF(OFFSET(対戦表!L2,$B$3,1)=0,"-",INDEX($B$6:$B$20,OFFSET(対戦表!L2,$B$3,1))))</f>
        <v/>
      </c>
      <c r="Y23" s="114"/>
      <c r="Z23" s="115" t="str">
        <f aca="true">IF(ISBLANK(OFFSET(対戦表!M2,$B$3,1)),"",IF(OFFSET(対戦表!M2,$B$3,1)=0,"-",INDEX($B$6:$B$20,OFFSET(対戦表!M2,$B$3,1))))</f>
        <v/>
      </c>
      <c r="AA23" s="114"/>
      <c r="AB23" s="115" t="str">
        <f aca="true">IF(ISBLANK(OFFSET(対戦表!N2,$B$3,1)),"",IF(OFFSET(対戦表!N2,$B$3,1)=0,"-",INDEX($B$6:$B$20,OFFSET(対戦表!N2,$B$3,1))))</f>
        <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str">
        <f aca="true">IF(ISBLANK(OFFSET(対戦表!A3,$B$3,1)),"",IF(OFFSET(対戦表!A3,$B$3,1)=0,"-",INDEX($B$6:$B$20,OFFSET(対戦表!A3,$B$3,1))))</f>
        <v>収奪部</v>
      </c>
      <c r="C24" s="121"/>
      <c r="D24" s="122" t="str">
        <f aca="true">IF(ISBLANK(OFFSET(対戦表!B3,$B$3,1)),"",IF(OFFSET(対戦表!B3,$B$3,1)=0,"-",INDEX($B$6:$B$20,OFFSET(対戦表!B3,$B$3,1))))</f>
        <v>PGS</v>
      </c>
      <c r="E24" s="121"/>
      <c r="F24" s="122" t="str">
        <f aca="true">IF(ISBLANK(OFFSET(対戦表!C3,$B$3,1)),"",IF(OFFSET(対戦表!C3,$B$3,1)=0,"-",INDEX($B$6:$B$20,OFFSET(対戦表!C3,$B$3,1))))</f>
        <v>よつば</v>
      </c>
      <c r="G24" s="121"/>
      <c r="H24" s="122" t="str">
        <f aca="true">IF(ISBLANK(OFFSET(対戦表!D3,$B$3,1)),"",IF(OFFSET(対戦表!D3,$B$3,1)=0,"-",INDEX($B$6:$B$20,OFFSET(対戦表!D3,$B$3,1))))</f>
        <v>ろんC</v>
      </c>
      <c r="I24" s="121"/>
      <c r="J24" s="122" t="str">
        <f aca="true">IF(ISBLANK(OFFSET(対戦表!E3,$B$3,1)),"",IF(OFFSET(対戦表!E3,$B$3,1)=0,"-",INDEX($B$6:$B$20,OFFSET(対戦表!E3,$B$3,1))))</f>
        <v>アレス</v>
      </c>
      <c r="K24" s="121"/>
      <c r="L24" s="122" t="str">
        <f aca="true">IF(ISBLANK(OFFSET(対戦表!F3,$B$3,1)),"",IF(OFFSET(対戦表!F3,$B$3,1)=0,"-",INDEX($B$6:$B$20,OFFSET(対戦表!F3,$B$3,1))))</f>
        <v>YDK</v>
      </c>
      <c r="M24" s="121"/>
      <c r="N24" s="122" t="str">
        <f aca="true">IF(ISBLANK(OFFSET(対戦表!G3,$B$3,1)),"",IF(OFFSET(対戦表!G3,$B$3,1)=0,"-",INDEX($B$6:$B$20,OFFSET(対戦表!G3,$B$3,1))))</f>
        <v>ヘレB</v>
      </c>
      <c r="O24" s="121"/>
      <c r="P24" s="122" t="str">
        <f aca="true">IF(ISBLANK(OFFSET(対戦表!H3,$B$3,1)),"",IF(OFFSET(対戦表!H3,$B$3,1)=0,"-",INDEX($B$6:$B$20,OFFSET(対戦表!H3,$B$3,1))))</f>
        <v>青い梅</v>
      </c>
      <c r="Q24" s="121"/>
      <c r="R24" s="122" t="str">
        <f aca="true">IF(ISBLANK(OFFSET(対戦表!I3,$B$3,1)),"",IF(OFFSET(対戦表!I3,$B$3,1)=0,"-",INDEX($B$6:$B$20,OFFSET(対戦表!I3,$B$3,1))))</f>
        <v>ヨハン</v>
      </c>
      <c r="S24" s="121"/>
      <c r="T24" s="122" t="str">
        <f aca="true">IF(ISBLANK(OFFSET(対戦表!J3,$B$3,1)),"",IF(OFFSET(対戦表!J3,$B$3,1)=0,"-",INDEX($B$6:$B$20,OFFSET(対戦表!J3,$B$3,1))))</f>
        <v>QVC</v>
      </c>
      <c r="U24" s="121"/>
      <c r="V24" s="122" t="str">
        <f aca="true">IF(ISBLANK(OFFSET(対戦表!K3,$B$3,1)),"",IF(OFFSET(対戦表!K3,$B$3,1)=0,"-",INDEX($B$6:$B$20,OFFSET(対戦表!K3,$B$3,1))))</f>
        <v/>
      </c>
      <c r="W24" s="121"/>
      <c r="X24" s="122" t="str">
        <f aca="true">IF(ISBLANK(OFFSET(対戦表!L3,$B$3,1)),"",IF(OFFSET(対戦表!L3,$B$3,1)=0,"-",INDEX($B$6:$B$20,OFFSET(対戦表!L3,$B$3,1))))</f>
        <v/>
      </c>
      <c r="Y24" s="121"/>
      <c r="Z24" s="122" t="str">
        <f aca="true">IF(ISBLANK(OFFSET(対戦表!M3,$B$3,1)),"",IF(OFFSET(対戦表!M3,$B$3,1)=0,"-",INDEX($B$6:$B$20,OFFSET(対戦表!M3,$B$3,1))))</f>
        <v/>
      </c>
      <c r="AA24" s="121"/>
      <c r="AB24" s="122" t="str">
        <f aca="true">IF(ISBLANK(OFFSET(対戦表!N3,$B$3,1)),"",IF(OFFSET(対戦表!N3,$B$3,1)=0,"-",INDEX($B$6:$B$20,OFFSET(対戦表!N3,$B$3,1))))</f>
        <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str">
        <f aca="true">IF(ISBLANK(OFFSET(対戦表!A4,$B$3,1)),"",IF(OFFSET(対戦表!A4,$B$3,1)=0,"-",INDEX($B$6:$B$20,OFFSET(対戦表!A4,$B$3,1))))</f>
        <v>アレス</v>
      </c>
      <c r="C25" s="121"/>
      <c r="D25" s="122" t="str">
        <f aca="true">IF(ISBLANK(OFFSET(対戦表!B4,$B$3,1)),"",IF(OFFSET(対戦表!B4,$B$3,1)=0,"-",INDEX($B$6:$B$20,OFFSET(対戦表!B4,$B$3,1))))</f>
        <v>よつば</v>
      </c>
      <c r="E25" s="121"/>
      <c r="F25" s="122" t="str">
        <f aca="true">IF(ISBLANK(OFFSET(対戦表!C4,$B$3,1)),"",IF(OFFSET(対戦表!C4,$B$3,1)=0,"-",INDEX($B$6:$B$20,OFFSET(対戦表!C4,$B$3,1))))</f>
        <v>収奪部</v>
      </c>
      <c r="G25" s="121"/>
      <c r="H25" s="122" t="str">
        <f aca="true">IF(ISBLANK(OFFSET(対戦表!D4,$B$3,1)),"",IF(OFFSET(対戦表!D4,$B$3,1)=0,"-",INDEX($B$6:$B$20,OFFSET(対戦表!D4,$B$3,1))))</f>
        <v>PGS</v>
      </c>
      <c r="I25" s="121"/>
      <c r="J25" s="122" t="str">
        <f aca="true">IF(ISBLANK(OFFSET(対戦表!E4,$B$3,1)),"",IF(OFFSET(対戦表!E4,$B$3,1)=0,"-",INDEX($B$6:$B$20,OFFSET(対戦表!E4,$B$3,1))))</f>
        <v>ろんC</v>
      </c>
      <c r="K25" s="121"/>
      <c r="L25" s="122" t="str">
        <f aca="true">IF(ISBLANK(OFFSET(対戦表!F4,$B$3,1)),"",IF(OFFSET(対戦表!F4,$B$3,1)=0,"-",INDEX($B$6:$B$20,OFFSET(対戦表!F4,$B$3,1))))</f>
        <v>ヘレB</v>
      </c>
      <c r="M25" s="121"/>
      <c r="N25" s="122" t="str">
        <f aca="true">IF(ISBLANK(OFFSET(対戦表!G4,$B$3,1)),"",IF(OFFSET(対戦表!G4,$B$3,1)=0,"-",INDEX($B$6:$B$20,OFFSET(対戦表!G4,$B$3,1))))</f>
        <v>QVC</v>
      </c>
      <c r="O25" s="121"/>
      <c r="P25" s="122" t="str">
        <f aca="true">IF(ISBLANK(OFFSET(対戦表!H4,$B$3,1)),"",IF(OFFSET(対戦表!H4,$B$3,1)=0,"-",INDEX($B$6:$B$20,OFFSET(対戦表!H4,$B$3,1))))</f>
        <v>YDK</v>
      </c>
      <c r="Q25" s="121"/>
      <c r="R25" s="122" t="str">
        <f aca="true">IF(ISBLANK(OFFSET(対戦表!I4,$B$3,1)),"",IF(OFFSET(対戦表!I4,$B$3,1)=0,"-",INDEX($B$6:$B$20,OFFSET(対戦表!I4,$B$3,1))))</f>
        <v>青い梅</v>
      </c>
      <c r="S25" s="121"/>
      <c r="T25" s="122" t="str">
        <f aca="true">IF(ISBLANK(OFFSET(対戦表!J4,$B$3,1)),"",IF(OFFSET(対戦表!J4,$B$3,1)=0,"-",INDEX($B$6:$B$20,OFFSET(対戦表!J4,$B$3,1))))</f>
        <v>ヨハン</v>
      </c>
      <c r="U25" s="121"/>
      <c r="V25" s="122" t="str">
        <f aca="true">IF(ISBLANK(OFFSET(対戦表!K4,$B$3,1)),"",IF(OFFSET(対戦表!K4,$B$3,1)=0,"-",INDEX($B$6:$B$20,OFFSET(対戦表!K4,$B$3,1))))</f>
        <v/>
      </c>
      <c r="W25" s="121"/>
      <c r="X25" s="122" t="str">
        <f aca="true">IF(ISBLANK(OFFSET(対戦表!L4,$B$3,1)),"",IF(OFFSET(対戦表!L4,$B$3,1)=0,"-",INDEX($B$6:$B$20,OFFSET(対戦表!L4,$B$3,1))))</f>
        <v/>
      </c>
      <c r="Y25" s="121"/>
      <c r="Z25" s="122" t="str">
        <f aca="true">IF(ISBLANK(OFFSET(対戦表!M4,$B$3,1)),"",IF(OFFSET(対戦表!M4,$B$3,1)=0,"-",INDEX($B$6:$B$20,OFFSET(対戦表!M4,$B$3,1))))</f>
        <v/>
      </c>
      <c r="AA25" s="121"/>
      <c r="AB25" s="122" t="str">
        <f aca="true">IF(ISBLANK(OFFSET(対戦表!N4,$B$3,1)),"",IF(OFFSET(対戦表!N4,$B$3,1)=0,"-",INDEX($B$6:$B$20,OFFSET(対戦表!N4,$B$3,1))))</f>
        <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str">
        <f aca="true">IF(ISBLANK(OFFSET(対戦表!A5,$B$3,1)),"",IF(OFFSET(対戦表!A5,$B$3,1)=0,"-",INDEX($B$6:$B$20,OFFSET(対戦表!A5,$B$3,1))))</f>
        <v>青い梅</v>
      </c>
      <c r="C26" s="121"/>
      <c r="D26" s="122" t="str">
        <f aca="true">IF(ISBLANK(OFFSET(対戦表!B5,$B$3,1)),"",IF(OFFSET(対戦表!B5,$B$3,1)=0,"-",INDEX($B$6:$B$20,OFFSET(対戦表!B5,$B$3,1))))</f>
        <v>ろんC</v>
      </c>
      <c r="E26" s="121"/>
      <c r="F26" s="122" t="str">
        <f aca="true">IF(ISBLANK(OFFSET(対戦表!C5,$B$3,1)),"",IF(OFFSET(対戦表!C5,$B$3,1)=0,"-",INDEX($B$6:$B$20,OFFSET(対戦表!C5,$B$3,1))))</f>
        <v>PGS</v>
      </c>
      <c r="G26" s="121"/>
      <c r="H26" s="122" t="str">
        <f aca="true">IF(ISBLANK(OFFSET(対戦表!D5,$B$3,1)),"",IF(OFFSET(対戦表!D5,$B$3,1)=0,"-",INDEX($B$6:$B$20,OFFSET(対戦表!D5,$B$3,1))))</f>
        <v>アレス</v>
      </c>
      <c r="I26" s="121"/>
      <c r="J26" s="122" t="str">
        <f aca="true">IF(ISBLANK(OFFSET(対戦表!E5,$B$3,1)),"",IF(OFFSET(対戦表!E5,$B$3,1)=0,"-",INDEX($B$6:$B$20,OFFSET(対戦表!E5,$B$3,1))))</f>
        <v>YDK</v>
      </c>
      <c r="K26" s="121"/>
      <c r="L26" s="122" t="str">
        <f aca="true">IF(ISBLANK(OFFSET(対戦表!F5,$B$3,1)),"",IF(OFFSET(対戦表!F5,$B$3,1)=0,"-",INDEX($B$6:$B$20,OFFSET(対戦表!F5,$B$3,1))))</f>
        <v>よつば</v>
      </c>
      <c r="M26" s="121"/>
      <c r="N26" s="122" t="str">
        <f aca="true">IF(ISBLANK(OFFSET(対戦表!G5,$B$3,1)),"",IF(OFFSET(対戦表!G5,$B$3,1)=0,"-",INDEX($B$6:$B$20,OFFSET(対戦表!G5,$B$3,1))))</f>
        <v>収奪部</v>
      </c>
      <c r="O26" s="121"/>
      <c r="P26" s="122" t="str">
        <f aca="true">IF(ISBLANK(OFFSET(対戦表!H5,$B$3,1)),"",IF(OFFSET(対戦表!H5,$B$3,1)=0,"-",INDEX($B$6:$B$20,OFFSET(対戦表!H5,$B$3,1))))</f>
        <v>ヨハン</v>
      </c>
      <c r="Q26" s="121"/>
      <c r="R26" s="122" t="str">
        <f aca="true">IF(ISBLANK(OFFSET(対戦表!I5,$B$3,1)),"",IF(OFFSET(対戦表!I5,$B$3,1)=0,"-",INDEX($B$6:$B$20,OFFSET(対戦表!I5,$B$3,1))))</f>
        <v>QVC</v>
      </c>
      <c r="S26" s="121"/>
      <c r="T26" s="122" t="str">
        <f aca="true">IF(ISBLANK(OFFSET(対戦表!J5,$B$3,1)),"",IF(OFFSET(対戦表!J5,$B$3,1)=0,"-",INDEX($B$6:$B$20,OFFSET(対戦表!J5,$B$3,1))))</f>
        <v>ヘレB</v>
      </c>
      <c r="U26" s="121"/>
      <c r="V26" s="122" t="str">
        <f aca="true">IF(ISBLANK(OFFSET(対戦表!K5,$B$3,1)),"",IF(OFFSET(対戦表!K5,$B$3,1)=0,"-",INDEX($B$6:$B$20,OFFSET(対戦表!K5,$B$3,1))))</f>
        <v/>
      </c>
      <c r="W26" s="121"/>
      <c r="X26" s="122" t="str">
        <f aca="true">IF(ISBLANK(OFFSET(対戦表!L5,$B$3,1)),"",IF(OFFSET(対戦表!L5,$B$3,1)=0,"-",INDEX($B$6:$B$20,OFFSET(対戦表!L5,$B$3,1))))</f>
        <v/>
      </c>
      <c r="Y26" s="121"/>
      <c r="Z26" s="122" t="str">
        <f aca="true">IF(ISBLANK(OFFSET(対戦表!M5,$B$3,1)),"",IF(OFFSET(対戦表!M5,$B$3,1)=0,"-",INDEX($B$6:$B$20,OFFSET(対戦表!M5,$B$3,1))))</f>
        <v/>
      </c>
      <c r="AA26" s="121"/>
      <c r="AB26" s="122" t="str">
        <f aca="true">IF(ISBLANK(OFFSET(対戦表!N5,$B$3,1)),"",IF(OFFSET(対戦表!N5,$B$3,1)=0,"-",INDEX($B$6:$B$20,OFFSET(対戦表!N5,$B$3,1))))</f>
        <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str">
        <f aca="true">IF(ISBLANK(OFFSET(対戦表!A6,$B$3,1)),"",IF(OFFSET(対戦表!A6,$B$3,1)=0,"-",INDEX($B$6:$B$20,OFFSET(対戦表!A6,$B$3,1))))</f>
        <v>ろんC</v>
      </c>
      <c r="C27" s="121"/>
      <c r="D27" s="122" t="str">
        <f aca="true">IF(ISBLANK(OFFSET(対戦表!B6,$B$3,1)),"",IF(OFFSET(対戦表!B6,$B$3,1)=0,"-",INDEX($B$6:$B$20,OFFSET(対戦表!B6,$B$3,1))))</f>
        <v>ヘレB</v>
      </c>
      <c r="E27" s="121"/>
      <c r="F27" s="122" t="str">
        <f aca="true">IF(ISBLANK(OFFSET(対戦表!C6,$B$3,1)),"",IF(OFFSET(対戦表!C6,$B$3,1)=0,"-",INDEX($B$6:$B$20,OFFSET(対戦表!C6,$B$3,1))))</f>
        <v>QVC</v>
      </c>
      <c r="G27" s="121"/>
      <c r="H27" s="122" t="str">
        <f aca="true">IF(ISBLANK(OFFSET(対戦表!D6,$B$3,1)),"",IF(OFFSET(対戦表!D6,$B$3,1)=0,"-",INDEX($B$6:$B$20,OFFSET(対戦表!D6,$B$3,1))))</f>
        <v>収奪部</v>
      </c>
      <c r="I27" s="121"/>
      <c r="J27" s="122" t="str">
        <f aca="true">IF(ISBLANK(OFFSET(対戦表!E6,$B$3,1)),"",IF(OFFSET(対戦表!E6,$B$3,1)=0,"-",INDEX($B$6:$B$20,OFFSET(対戦表!E6,$B$3,1))))</f>
        <v>よつば</v>
      </c>
      <c r="K27" s="121"/>
      <c r="L27" s="122" t="str">
        <f aca="true">IF(ISBLANK(OFFSET(対戦表!F6,$B$3,1)),"",IF(OFFSET(対戦表!F6,$B$3,1)=0,"-",INDEX($B$6:$B$20,OFFSET(対戦表!F6,$B$3,1))))</f>
        <v>ヨハン</v>
      </c>
      <c r="M27" s="121"/>
      <c r="N27" s="122" t="str">
        <f aca="true">IF(ISBLANK(OFFSET(対戦表!G6,$B$3,1)),"",IF(OFFSET(対戦表!G6,$B$3,1)=0,"-",INDEX($B$6:$B$20,OFFSET(対戦表!G6,$B$3,1))))</f>
        <v>青い梅</v>
      </c>
      <c r="O27" s="121"/>
      <c r="P27" s="122" t="str">
        <f aca="true">IF(ISBLANK(OFFSET(対戦表!H6,$B$3,1)),"",IF(OFFSET(対戦表!H6,$B$3,1)=0,"-",INDEX($B$6:$B$20,OFFSET(対戦表!H6,$B$3,1))))</f>
        <v>PGS</v>
      </c>
      <c r="Q27" s="121"/>
      <c r="R27" s="122" t="str">
        <f aca="true">IF(ISBLANK(OFFSET(対戦表!I6,$B$3,1)),"",IF(OFFSET(対戦表!I6,$B$3,1)=0,"-",INDEX($B$6:$B$20,OFFSET(対戦表!I6,$B$3,1))))</f>
        <v>YDK</v>
      </c>
      <c r="S27" s="121"/>
      <c r="T27" s="122" t="str">
        <f aca="true">IF(ISBLANK(OFFSET(対戦表!J6,$B$3,1)),"",IF(OFFSET(対戦表!J6,$B$3,1)=0,"-",INDEX($B$6:$B$20,OFFSET(対戦表!J6,$B$3,1))))</f>
        <v>アレス</v>
      </c>
      <c r="U27" s="121"/>
      <c r="V27" s="122" t="str">
        <f aca="true">IF(ISBLANK(OFFSET(対戦表!K6,$B$3,1)),"",IF(OFFSET(対戦表!K6,$B$3,1)=0,"-",INDEX($B$6:$B$20,OFFSET(対戦表!K6,$B$3,1))))</f>
        <v/>
      </c>
      <c r="W27" s="121"/>
      <c r="X27" s="122" t="str">
        <f aca="true">IF(ISBLANK(OFFSET(対戦表!L6,$B$3,1)),"",IF(OFFSET(対戦表!L6,$B$3,1)=0,"-",INDEX($B$6:$B$20,OFFSET(対戦表!L6,$B$3,1))))</f>
        <v/>
      </c>
      <c r="Y27" s="121"/>
      <c r="Z27" s="122" t="str">
        <f aca="true">IF(ISBLANK(OFFSET(対戦表!M6,$B$3,1)),"",IF(OFFSET(対戦表!M6,$B$3,1)=0,"-",INDEX($B$6:$B$20,OFFSET(対戦表!M6,$B$3,1))))</f>
        <v/>
      </c>
      <c r="AA27" s="121"/>
      <c r="AB27" s="122" t="str">
        <f aca="true">IF(ISBLANK(OFFSET(対戦表!N6,$B$3,1)),"",IF(OFFSET(対戦表!N6,$B$3,1)=0,"-",INDEX($B$6:$B$20,OFFSET(対戦表!N6,$B$3,1))))</f>
        <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str">
        <f aca="true">IF(ISBLANK(OFFSET(対戦表!A7,$B$3,1)),"",IF(OFFSET(対戦表!A7,$B$3,1)=0,"-",INDEX($B$6:$B$20,OFFSET(対戦表!A7,$B$3,1))))</f>
        <v>よつば</v>
      </c>
      <c r="C28" s="121"/>
      <c r="D28" s="122" t="str">
        <f aca="true">IF(ISBLANK(OFFSET(対戦表!B7,$B$3,1)),"",IF(OFFSET(対戦表!B7,$B$3,1)=0,"-",INDEX($B$6:$B$20,OFFSET(対戦表!B7,$B$3,1))))</f>
        <v>アレス</v>
      </c>
      <c r="E28" s="121"/>
      <c r="F28" s="122" t="str">
        <f aca="true">IF(ISBLANK(OFFSET(対戦表!C7,$B$3,1)),"",IF(OFFSET(対戦表!C7,$B$3,1)=0,"-",INDEX($B$6:$B$20,OFFSET(対戦表!C7,$B$3,1))))</f>
        <v>ろんC</v>
      </c>
      <c r="G28" s="121"/>
      <c r="H28" s="122" t="str">
        <f aca="true">IF(ISBLANK(OFFSET(対戦表!D7,$B$3,1)),"",IF(OFFSET(対戦表!D7,$B$3,1)=0,"-",INDEX($B$6:$B$20,OFFSET(対戦表!D7,$B$3,1))))</f>
        <v>青い梅</v>
      </c>
      <c r="I28" s="121"/>
      <c r="J28" s="122" t="str">
        <f aca="true">IF(ISBLANK(OFFSET(対戦表!E7,$B$3,1)),"",IF(OFFSET(対戦表!E7,$B$3,1)=0,"-",INDEX($B$6:$B$20,OFFSET(対戦表!E7,$B$3,1))))</f>
        <v>ヨハン</v>
      </c>
      <c r="K28" s="121"/>
      <c r="L28" s="122" t="str">
        <f aca="true">IF(ISBLANK(OFFSET(対戦表!F7,$B$3,1)),"",IF(OFFSET(対戦表!F7,$B$3,1)=0,"-",INDEX($B$6:$B$20,OFFSET(対戦表!F7,$B$3,1))))</f>
        <v>PGS</v>
      </c>
      <c r="M28" s="121"/>
      <c r="N28" s="122" t="str">
        <f aca="true">IF(ISBLANK(OFFSET(対戦表!G7,$B$3,1)),"",IF(OFFSET(対戦表!G7,$B$3,1)=0,"-",INDEX($B$6:$B$20,OFFSET(対戦表!G7,$B$3,1))))</f>
        <v>YDK</v>
      </c>
      <c r="O28" s="121"/>
      <c r="P28" s="122" t="str">
        <f aca="true">IF(ISBLANK(OFFSET(対戦表!H7,$B$3,1)),"",IF(OFFSET(対戦表!H7,$B$3,1)=0,"-",INDEX($B$6:$B$20,OFFSET(対戦表!H7,$B$3,1))))</f>
        <v>QVC</v>
      </c>
      <c r="Q28" s="121"/>
      <c r="R28" s="122" t="str">
        <f aca="true">IF(ISBLANK(OFFSET(対戦表!I7,$B$3,1)),"",IF(OFFSET(対戦表!I7,$B$3,1)=0,"-",INDEX($B$6:$B$20,OFFSET(対戦表!I7,$B$3,1))))</f>
        <v>ヘレB</v>
      </c>
      <c r="S28" s="121"/>
      <c r="T28" s="122" t="str">
        <f aca="true">IF(ISBLANK(OFFSET(対戦表!J7,$B$3,1)),"",IF(OFFSET(対戦表!J7,$B$3,1)=0,"-",INDEX($B$6:$B$20,OFFSET(対戦表!J7,$B$3,1))))</f>
        <v>収奪部</v>
      </c>
      <c r="U28" s="121"/>
      <c r="V28" s="122" t="str">
        <f aca="true">IF(ISBLANK(OFFSET(対戦表!K7,$B$3,1)),"",IF(OFFSET(対戦表!K7,$B$3,1)=0,"-",INDEX($B$6:$B$20,OFFSET(対戦表!K7,$B$3,1))))</f>
        <v/>
      </c>
      <c r="W28" s="121"/>
      <c r="X28" s="122" t="str">
        <f aca="true">IF(ISBLANK(OFFSET(対戦表!L7,$B$3,1)),"",IF(OFFSET(対戦表!L7,$B$3,1)=0,"-",INDEX($B$6:$B$20,OFFSET(対戦表!L7,$B$3,1))))</f>
        <v/>
      </c>
      <c r="Y28" s="121"/>
      <c r="Z28" s="122" t="str">
        <f aca="true">IF(ISBLANK(OFFSET(対戦表!M7,$B$3,1)),"",IF(OFFSET(対戦表!M7,$B$3,1)=0,"-",INDEX($B$6:$B$20,OFFSET(対戦表!M7,$B$3,1))))</f>
        <v/>
      </c>
      <c r="AA28" s="121"/>
      <c r="AB28" s="122" t="str">
        <f aca="true">IF(ISBLANK(OFFSET(対戦表!N7,$B$3,1)),"",IF(OFFSET(対戦表!N7,$B$3,1)=0,"-",INDEX($B$6:$B$20,OFFSET(対戦表!N7,$B$3,1))))</f>
        <v/>
      </c>
      <c r="AC28" s="121"/>
      <c r="AE28" s="54"/>
      <c r="AF28" s="55"/>
    </row>
    <row r="29" customFormat="false" ht="14.25" hidden="false" customHeight="true" outlineLevel="0" collapsed="false">
      <c r="A29" s="90" t="s">
        <v>115</v>
      </c>
      <c r="B29" s="120" t="str">
        <f aca="true">IF(ISBLANK(OFFSET(対戦表!A8,$B$3,1)),"",IF(OFFSET(対戦表!A8,$B$3,1)=0,"-",INDEX($B$6:$B$20,OFFSET(対戦表!A8,$B$3,1))))</f>
        <v>ヘレB</v>
      </c>
      <c r="C29" s="121"/>
      <c r="D29" s="122" t="str">
        <f aca="true">IF(ISBLANK(OFFSET(対戦表!B8,$B$3,1)),"",IF(OFFSET(対戦表!B8,$B$3,1)=0,"-",INDEX($B$6:$B$20,OFFSET(対戦表!B8,$B$3,1))))</f>
        <v>収奪部</v>
      </c>
      <c r="E29" s="121"/>
      <c r="F29" s="122" t="str">
        <f aca="true">IF(ISBLANK(OFFSET(対戦表!C8,$B$3,1)),"",IF(OFFSET(対戦表!C8,$B$3,1)=0,"-",INDEX($B$6:$B$20,OFFSET(対戦表!C8,$B$3,1))))</f>
        <v>YDK</v>
      </c>
      <c r="G29" s="121"/>
      <c r="H29" s="122" t="str">
        <f aca="true">IF(ISBLANK(OFFSET(対戦表!D8,$B$3,1)),"",IF(OFFSET(対戦表!D8,$B$3,1)=0,"-",INDEX($B$6:$B$20,OFFSET(対戦表!D8,$B$3,1))))</f>
        <v>よつば</v>
      </c>
      <c r="I29" s="121"/>
      <c r="J29" s="122" t="str">
        <f aca="true">IF(ISBLANK(OFFSET(対戦表!E8,$B$3,1)),"",IF(OFFSET(対戦表!E8,$B$3,1)=0,"-",INDEX($B$6:$B$20,OFFSET(対戦表!E8,$B$3,1))))</f>
        <v>PGS</v>
      </c>
      <c r="K29" s="121"/>
      <c r="L29" s="122" t="str">
        <f aca="true">IF(ISBLANK(OFFSET(対戦表!F8,$B$3,1)),"",IF(OFFSET(対戦表!F8,$B$3,1)=0,"-",INDEX($B$6:$B$20,OFFSET(対戦表!F8,$B$3,1))))</f>
        <v>QVC</v>
      </c>
      <c r="M29" s="121"/>
      <c r="N29" s="122" t="str">
        <f aca="true">IF(ISBLANK(OFFSET(対戦表!G8,$B$3,1)),"",IF(OFFSET(対戦表!G8,$B$3,1)=0,"-",INDEX($B$6:$B$20,OFFSET(対戦表!G8,$B$3,1))))</f>
        <v>ヨハン</v>
      </c>
      <c r="O29" s="121"/>
      <c r="P29" s="122" t="str">
        <f aca="true">IF(ISBLANK(OFFSET(対戦表!H8,$B$3,1)),"",IF(OFFSET(対戦表!H8,$B$3,1)=0,"-",INDEX($B$6:$B$20,OFFSET(対戦表!H8,$B$3,1))))</f>
        <v>ろんC</v>
      </c>
      <c r="Q29" s="121"/>
      <c r="R29" s="122" t="str">
        <f aca="true">IF(ISBLANK(OFFSET(対戦表!I8,$B$3,1)),"",IF(OFFSET(対戦表!I8,$B$3,1)=0,"-",INDEX($B$6:$B$20,OFFSET(対戦表!I8,$B$3,1))))</f>
        <v>アレス</v>
      </c>
      <c r="S29" s="121"/>
      <c r="T29" s="122" t="str">
        <f aca="true">IF(ISBLANK(OFFSET(対戦表!J8,$B$3,1)),"",IF(OFFSET(対戦表!J8,$B$3,1)=0,"-",INDEX($B$6:$B$20,OFFSET(対戦表!J8,$B$3,1))))</f>
        <v>青い梅</v>
      </c>
      <c r="U29" s="121"/>
      <c r="V29" s="122" t="str">
        <f aca="true">IF(ISBLANK(OFFSET(対戦表!K8,$B$3,1)),"",IF(OFFSET(対戦表!K8,$B$3,1)=0,"-",INDEX($B$6:$B$20,OFFSET(対戦表!K8,$B$3,1))))</f>
        <v/>
      </c>
      <c r="W29" s="121"/>
      <c r="X29" s="122" t="str">
        <f aca="true">IF(ISBLANK(OFFSET(対戦表!L8,$B$3,1)),"",IF(OFFSET(対戦表!L8,$B$3,1)=0,"-",INDEX($B$6:$B$20,OFFSET(対戦表!L8,$B$3,1))))</f>
        <v/>
      </c>
      <c r="Y29" s="121"/>
      <c r="Z29" s="122" t="str">
        <f aca="true">IF(ISBLANK(OFFSET(対戦表!M8,$B$3,1)),"",IF(OFFSET(対戦表!M8,$B$3,1)=0,"-",INDEX($B$6:$B$20,OFFSET(対戦表!M8,$B$3,1))))</f>
        <v/>
      </c>
      <c r="AA29" s="121"/>
      <c r="AB29" s="122" t="str">
        <f aca="true">IF(ISBLANK(OFFSET(対戦表!N8,$B$3,1)),"",IF(OFFSET(対戦表!N8,$B$3,1)=0,"-",INDEX($B$6:$B$20,OFFSET(対戦表!N8,$B$3,1))))</f>
        <v/>
      </c>
      <c r="AC29" s="121"/>
      <c r="AE29" s="54"/>
      <c r="AF29" s="55"/>
    </row>
    <row r="30" customFormat="false" ht="15" hidden="false" customHeight="true" outlineLevel="0" collapsed="false">
      <c r="A30" s="90" t="s">
        <v>116</v>
      </c>
      <c r="B30" s="120" t="str">
        <f aca="true">IF(ISBLANK(OFFSET(対戦表!A9,$B$3,1)),"",IF(OFFSET(対戦表!A9,$B$3,1)=0,"-",INDEX($B$6:$B$20,OFFSET(対戦表!A9,$B$3,1))))</f>
        <v>ヨハン</v>
      </c>
      <c r="C30" s="121"/>
      <c r="D30" s="122" t="str">
        <f aca="true">IF(ISBLANK(OFFSET(対戦表!B9,$B$3,1)),"",IF(OFFSET(対戦表!B9,$B$3,1)=0,"-",INDEX($B$6:$B$20,OFFSET(対戦表!B9,$B$3,1))))</f>
        <v>青い梅</v>
      </c>
      <c r="E30" s="121"/>
      <c r="F30" s="122" t="str">
        <f aca="true">IF(ISBLANK(OFFSET(対戦表!C9,$B$3,1)),"",IF(OFFSET(対戦表!C9,$B$3,1)=0,"-",INDEX($B$6:$B$20,OFFSET(対戦表!C9,$B$3,1))))</f>
        <v>アレス</v>
      </c>
      <c r="G30" s="121"/>
      <c r="H30" s="122" t="str">
        <f aca="true">IF(ISBLANK(OFFSET(対戦表!D9,$B$3,1)),"",IF(OFFSET(対戦表!D9,$B$3,1)=0,"-",INDEX($B$6:$B$20,OFFSET(対戦表!D9,$B$3,1))))</f>
        <v>YDK</v>
      </c>
      <c r="I30" s="121"/>
      <c r="J30" s="122" t="str">
        <f aca="true">IF(ISBLANK(OFFSET(対戦表!E9,$B$3,1)),"",IF(OFFSET(対戦表!E9,$B$3,1)=0,"-",INDEX($B$6:$B$20,OFFSET(対戦表!E9,$B$3,1))))</f>
        <v>QVC</v>
      </c>
      <c r="K30" s="121"/>
      <c r="L30" s="122" t="str">
        <f aca="true">IF(ISBLANK(OFFSET(対戦表!F9,$B$3,1)),"",IF(OFFSET(対戦表!F9,$B$3,1)=0,"-",INDEX($B$6:$B$20,OFFSET(対戦表!F9,$B$3,1))))</f>
        <v>ろんC</v>
      </c>
      <c r="M30" s="121"/>
      <c r="N30" s="122" t="str">
        <f aca="true">IF(ISBLANK(OFFSET(対戦表!G9,$B$3,1)),"",IF(OFFSET(対戦表!G9,$B$3,1)=0,"-",INDEX($B$6:$B$20,OFFSET(対戦表!G9,$B$3,1))))</f>
        <v>PGS</v>
      </c>
      <c r="O30" s="121"/>
      <c r="P30" s="122" t="str">
        <f aca="true">IF(ISBLANK(OFFSET(対戦表!H9,$B$3,1)),"",IF(OFFSET(対戦表!H9,$B$3,1)=0,"-",INDEX($B$6:$B$20,OFFSET(対戦表!H9,$B$3,1))))</f>
        <v>ヘレB</v>
      </c>
      <c r="Q30" s="121"/>
      <c r="R30" s="122" t="str">
        <f aca="true">IF(ISBLANK(OFFSET(対戦表!I9,$B$3,1)),"",IF(OFFSET(対戦表!I9,$B$3,1)=0,"-",INDEX($B$6:$B$20,OFFSET(対戦表!I9,$B$3,1))))</f>
        <v>収奪部</v>
      </c>
      <c r="S30" s="121"/>
      <c r="T30" s="122" t="str">
        <f aca="true">IF(ISBLANK(OFFSET(対戦表!J9,$B$3,1)),"",IF(OFFSET(対戦表!J9,$B$3,1)=0,"-",INDEX($B$6:$B$20,OFFSET(対戦表!J9,$B$3,1))))</f>
        <v>よつば</v>
      </c>
      <c r="U30" s="121"/>
      <c r="V30" s="122" t="str">
        <f aca="true">IF(ISBLANK(OFFSET(対戦表!K9,$B$3,1)),"",IF(OFFSET(対戦表!K9,$B$3,1)=0,"-",INDEX($B$6:$B$20,OFFSET(対戦表!K9,$B$3,1))))</f>
        <v/>
      </c>
      <c r="W30" s="121"/>
      <c r="X30" s="122" t="str">
        <f aca="true">IF(ISBLANK(OFFSET(対戦表!L9,$B$3,1)),"",IF(OFFSET(対戦表!L9,$B$3,1)=0,"-",INDEX($B$6:$B$20,OFFSET(対戦表!L9,$B$3,1))))</f>
        <v/>
      </c>
      <c r="Y30" s="121"/>
      <c r="Z30" s="122" t="str">
        <f aca="true">IF(ISBLANK(OFFSET(対戦表!M9,$B$3,1)),"",IF(OFFSET(対戦表!M9,$B$3,1)=0,"-",INDEX($B$6:$B$20,OFFSET(対戦表!M9,$B$3,1))))</f>
        <v/>
      </c>
      <c r="AA30" s="121"/>
      <c r="AB30" s="122" t="str">
        <f aca="true">IF(ISBLANK(OFFSET(対戦表!N9,$B$3,1)),"",IF(OFFSET(対戦表!N9,$B$3,1)=0,"-",INDEX($B$6:$B$20,OFFSET(対戦表!N9,$B$3,1))))</f>
        <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str">
        <f aca="true">IF(ISBLANK(OFFSET(対戦表!A10,$B$3,1)),"",IF(OFFSET(対戦表!A10,$B$3,1)=0,"-",INDEX($B$6:$B$20,OFFSET(対戦表!A10,$B$3,1))))</f>
        <v>QVC</v>
      </c>
      <c r="C31" s="121"/>
      <c r="D31" s="122" t="str">
        <f aca="true">IF(ISBLANK(OFFSET(対戦表!B10,$B$3,1)),"",IF(OFFSET(対戦表!B10,$B$3,1)=0,"-",INDEX($B$6:$B$20,OFFSET(対戦表!B10,$B$3,1))))</f>
        <v>YDK</v>
      </c>
      <c r="E31" s="121"/>
      <c r="F31" s="122" t="str">
        <f aca="true">IF(ISBLANK(OFFSET(対戦表!C10,$B$3,1)),"",IF(OFFSET(対戦表!C10,$B$3,1)=0,"-",INDEX($B$6:$B$20,OFFSET(対戦表!C10,$B$3,1))))</f>
        <v>ヨハン</v>
      </c>
      <c r="G31" s="121"/>
      <c r="H31" s="122" t="str">
        <f aca="true">IF(ISBLANK(OFFSET(対戦表!D10,$B$3,1)),"",IF(OFFSET(対戦表!D10,$B$3,1)=0,"-",INDEX($B$6:$B$20,OFFSET(対戦表!D10,$B$3,1))))</f>
        <v>ヘレB</v>
      </c>
      <c r="I31" s="121"/>
      <c r="J31" s="122" t="str">
        <f aca="true">IF(ISBLANK(OFFSET(対戦表!E10,$B$3,1)),"",IF(OFFSET(対戦表!E10,$B$3,1)=0,"-",INDEX($B$6:$B$20,OFFSET(対戦表!E10,$B$3,1))))</f>
        <v>収奪部</v>
      </c>
      <c r="K31" s="121"/>
      <c r="L31" s="122" t="str">
        <f aca="true">IF(ISBLANK(OFFSET(対戦表!F10,$B$3,1)),"",IF(OFFSET(対戦表!F10,$B$3,1)=0,"-",INDEX($B$6:$B$20,OFFSET(対戦表!F10,$B$3,1))))</f>
        <v>青い梅</v>
      </c>
      <c r="M31" s="121"/>
      <c r="N31" s="122" t="str">
        <f aca="true">IF(ISBLANK(OFFSET(対戦表!G10,$B$3,1)),"",IF(OFFSET(対戦表!G10,$B$3,1)=0,"-",INDEX($B$6:$B$20,OFFSET(対戦表!G10,$B$3,1))))</f>
        <v>アレス</v>
      </c>
      <c r="O31" s="121"/>
      <c r="P31" s="122" t="str">
        <f aca="true">IF(ISBLANK(OFFSET(対戦表!H10,$B$3,1)),"",IF(OFFSET(対戦表!H10,$B$3,1)=0,"-",INDEX($B$6:$B$20,OFFSET(対戦表!H10,$B$3,1))))</f>
        <v>よつば</v>
      </c>
      <c r="Q31" s="121"/>
      <c r="R31" s="122" t="str">
        <f aca="true">IF(ISBLANK(OFFSET(対戦表!I10,$B$3,1)),"",IF(OFFSET(対戦表!I10,$B$3,1)=0,"-",INDEX($B$6:$B$20,OFFSET(対戦表!I10,$B$3,1))))</f>
        <v>PGS</v>
      </c>
      <c r="S31" s="121"/>
      <c r="T31" s="122" t="str">
        <f aca="true">IF(ISBLANK(OFFSET(対戦表!J10,$B$3,1)),"",IF(OFFSET(対戦表!J10,$B$3,1)=0,"-",INDEX($B$6:$B$20,OFFSET(対戦表!J10,$B$3,1))))</f>
        <v>ろんC</v>
      </c>
      <c r="U31" s="121"/>
      <c r="V31" s="122" t="str">
        <f aca="true">IF(ISBLANK(OFFSET(対戦表!K10,$B$3,1)),"",IF(OFFSET(対戦表!K10,$B$3,1)=0,"-",INDEX($B$6:$B$20,OFFSET(対戦表!K10,$B$3,1))))</f>
        <v/>
      </c>
      <c r="W31" s="121"/>
      <c r="X31" s="122" t="str">
        <f aca="true">IF(ISBLANK(OFFSET(対戦表!L10,$B$3,1)),"",IF(OFFSET(対戦表!L10,$B$3,1)=0,"-",INDEX($B$6:$B$20,OFFSET(対戦表!L10,$B$3,1))))</f>
        <v/>
      </c>
      <c r="Y31" s="121"/>
      <c r="Z31" s="122" t="str">
        <f aca="true">IF(ISBLANK(OFFSET(対戦表!M10,$B$3,1)),"",IF(OFFSET(対戦表!M10,$B$3,1)=0,"-",INDEX($B$6:$B$20,OFFSET(対戦表!M10,$B$3,1))))</f>
        <v/>
      </c>
      <c r="AA31" s="121"/>
      <c r="AB31" s="122" t="str">
        <f aca="true">IF(ISBLANK(OFFSET(対戦表!N10,$B$3,1)),"",IF(OFFSET(対戦表!N10,$B$3,1)=0,"-",INDEX($B$6:$B$20,OFFSET(対戦表!N10,$B$3,1))))</f>
        <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str">
        <f aca="true">IF(ISBLANK(OFFSET(対戦表!A11,$B$3,1)),"",IF(OFFSET(対戦表!A11,$B$3,1)=0,"-",INDEX($B$6:$B$20,OFFSET(対戦表!A11,$B$3,1))))</f>
        <v/>
      </c>
      <c r="C32" s="121"/>
      <c r="D32" s="122" t="str">
        <f aca="true">IF(ISBLANK(OFFSET(対戦表!B11,$B$3,1)),"",IF(OFFSET(対戦表!B11,$B$3,1)=0,"-",INDEX($B$6:$B$20,OFFSET(対戦表!B11,$B$3,1))))</f>
        <v/>
      </c>
      <c r="E32" s="121"/>
      <c r="F32" s="122" t="str">
        <f aca="true">IF(ISBLANK(OFFSET(対戦表!C11,$B$3,1)),"",IF(OFFSET(対戦表!C11,$B$3,1)=0,"-",INDEX($B$6:$B$20,OFFSET(対戦表!C11,$B$3,1))))</f>
        <v/>
      </c>
      <c r="G32" s="121"/>
      <c r="H32" s="122" t="str">
        <f aca="true">IF(ISBLANK(OFFSET(対戦表!D11,$B$3,1)),"",IF(OFFSET(対戦表!D11,$B$3,1)=0,"-",INDEX($B$6:$B$20,OFFSET(対戦表!D11,$B$3,1))))</f>
        <v/>
      </c>
      <c r="I32" s="121"/>
      <c r="J32" s="122" t="str">
        <f aca="true">IF(ISBLANK(OFFSET(対戦表!E11,$B$3,1)),"",IF(OFFSET(対戦表!E11,$B$3,1)=0,"-",INDEX($B$6:$B$20,OFFSET(対戦表!E11,$B$3,1))))</f>
        <v/>
      </c>
      <c r="K32" s="121"/>
      <c r="L32" s="122" t="str">
        <f aca="true">IF(ISBLANK(OFFSET(対戦表!F11,$B$3,1)),"",IF(OFFSET(対戦表!F11,$B$3,1)=0,"-",INDEX($B$6:$B$20,OFFSET(対戦表!F11,$B$3,1))))</f>
        <v/>
      </c>
      <c r="M32" s="121"/>
      <c r="N32" s="122" t="str">
        <f aca="true">IF(ISBLANK(OFFSET(対戦表!G11,$B$3,1)),"",IF(OFFSET(対戦表!G11,$B$3,1)=0,"-",INDEX($B$6:$B$20,OFFSET(対戦表!G11,$B$3,1))))</f>
        <v/>
      </c>
      <c r="O32" s="121"/>
      <c r="P32" s="122" t="str">
        <f aca="true">IF(ISBLANK(OFFSET(対戦表!H11,$B$3,1)),"",IF(OFFSET(対戦表!H11,$B$3,1)=0,"-",INDEX($B$6:$B$20,OFFSET(対戦表!H11,$B$3,1))))</f>
        <v/>
      </c>
      <c r="Q32" s="121"/>
      <c r="R32" s="122" t="str">
        <f aca="true">IF(ISBLANK(OFFSET(対戦表!I11,$B$3,1)),"",IF(OFFSET(対戦表!I11,$B$3,1)=0,"-",INDEX($B$6:$B$20,OFFSET(対戦表!I11,$B$3,1))))</f>
        <v/>
      </c>
      <c r="S32" s="121"/>
      <c r="T32" s="122" t="str">
        <f aca="true">IF(ISBLANK(OFFSET(対戦表!J11,$B$3,1)),"",IF(OFFSET(対戦表!J11,$B$3,1)=0,"-",INDEX($B$6:$B$20,OFFSET(対戦表!J11,$B$3,1))))</f>
        <v/>
      </c>
      <c r="U32" s="121"/>
      <c r="V32" s="122" t="str">
        <f aca="true">IF(ISBLANK(OFFSET(対戦表!K11,$B$3,1)),"",IF(OFFSET(対戦表!K11,$B$3,1)=0,"-",INDEX($B$6:$B$20,OFFSET(対戦表!K11,$B$3,1))))</f>
        <v/>
      </c>
      <c r="W32" s="121"/>
      <c r="X32" s="122" t="str">
        <f aca="true">IF(ISBLANK(OFFSET(対戦表!L11,$B$3,1)),"",IF(OFFSET(対戦表!L11,$B$3,1)=0,"-",INDEX($B$6:$B$20,OFFSET(対戦表!L11,$B$3,1))))</f>
        <v/>
      </c>
      <c r="Y32" s="121"/>
      <c r="Z32" s="122" t="str">
        <f aca="true">IF(ISBLANK(OFFSET(対戦表!M11,$B$3,1)),"",IF(OFFSET(対戦表!M11,$B$3,1)=0,"-",INDEX($B$6:$B$20,OFFSET(対戦表!M11,$B$3,1))))</f>
        <v/>
      </c>
      <c r="AA32" s="121"/>
      <c r="AB32" s="122" t="str">
        <f aca="true">IF(ISBLANK(OFFSET(対戦表!N11,$B$3,1)),"",IF(OFFSET(対戦表!N11,$B$3,1)=0,"-",INDEX($B$6:$B$20,OFFSET(対戦表!N11,$B$3,1))))</f>
        <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str">
        <f aca="true">IF(ISBLANK(OFFSET(対戦表!A12,$B$3,1)),"",IF(OFFSET(対戦表!A12,$B$3,1)=0,"-",INDEX($B$6:$B$20,OFFSET(対戦表!A12,$B$3,1))))</f>
        <v/>
      </c>
      <c r="C33" s="121"/>
      <c r="D33" s="122" t="str">
        <f aca="true">IF(ISBLANK(OFFSET(対戦表!B12,$B$3,1)),"",IF(OFFSET(対戦表!B12,$B$3,1)=0,"-",INDEX($B$6:$B$20,OFFSET(対戦表!B12,$B$3,1))))</f>
        <v/>
      </c>
      <c r="E33" s="121"/>
      <c r="F33" s="122" t="str">
        <f aca="true">IF(ISBLANK(OFFSET(対戦表!C12,$B$3,1)),"",IF(OFFSET(対戦表!C12,$B$3,1)=0,"-",INDEX($B$6:$B$20,OFFSET(対戦表!C12,$B$3,1))))</f>
        <v/>
      </c>
      <c r="G33" s="121"/>
      <c r="H33" s="122" t="str">
        <f aca="true">IF(ISBLANK(OFFSET(対戦表!D12,$B$3,1)),"",IF(OFFSET(対戦表!D12,$B$3,1)=0,"-",INDEX($B$6:$B$20,OFFSET(対戦表!D12,$B$3,1))))</f>
        <v/>
      </c>
      <c r="I33" s="121"/>
      <c r="J33" s="122" t="str">
        <f aca="true">IF(ISBLANK(OFFSET(対戦表!E12,$B$3,1)),"",IF(OFFSET(対戦表!E12,$B$3,1)=0,"-",INDEX($B$6:$B$20,OFFSET(対戦表!E12,$B$3,1))))</f>
        <v/>
      </c>
      <c r="K33" s="121"/>
      <c r="L33" s="122" t="str">
        <f aca="true">IF(ISBLANK(OFFSET(対戦表!F12,$B$3,1)),"",IF(OFFSET(対戦表!F12,$B$3,1)=0,"-",INDEX($B$6:$B$20,OFFSET(対戦表!F12,$B$3,1))))</f>
        <v/>
      </c>
      <c r="M33" s="121"/>
      <c r="N33" s="122" t="str">
        <f aca="true">IF(ISBLANK(OFFSET(対戦表!G12,$B$3,1)),"",IF(OFFSET(対戦表!G12,$B$3,1)=0,"-",INDEX($B$6:$B$20,OFFSET(対戦表!G12,$B$3,1))))</f>
        <v/>
      </c>
      <c r="O33" s="121"/>
      <c r="P33" s="122" t="str">
        <f aca="true">IF(ISBLANK(OFFSET(対戦表!H12,$B$3,1)),"",IF(OFFSET(対戦表!H12,$B$3,1)=0,"-",INDEX($B$6:$B$20,OFFSET(対戦表!H12,$B$3,1))))</f>
        <v/>
      </c>
      <c r="Q33" s="121"/>
      <c r="R33" s="122" t="str">
        <f aca="true">IF(ISBLANK(OFFSET(対戦表!I12,$B$3,1)),"",IF(OFFSET(対戦表!I12,$B$3,1)=0,"-",INDEX($B$6:$B$20,OFFSET(対戦表!I12,$B$3,1))))</f>
        <v/>
      </c>
      <c r="S33" s="121"/>
      <c r="T33" s="122" t="str">
        <f aca="true">IF(ISBLANK(OFFSET(対戦表!J12,$B$3,1)),"",IF(OFFSET(対戦表!J12,$B$3,1)=0,"-",INDEX($B$6:$B$20,OFFSET(対戦表!J12,$B$3,1))))</f>
        <v/>
      </c>
      <c r="U33" s="121"/>
      <c r="V33" s="122" t="str">
        <f aca="true">IF(ISBLANK(OFFSET(対戦表!K12,$B$3,1)),"",IF(OFFSET(対戦表!K12,$B$3,1)=0,"-",INDEX($B$6:$B$20,OFFSET(対戦表!K12,$B$3,1))))</f>
        <v/>
      </c>
      <c r="W33" s="121"/>
      <c r="X33" s="122" t="str">
        <f aca="true">IF(ISBLANK(OFFSET(対戦表!L12,$B$3,1)),"",IF(OFFSET(対戦表!L12,$B$3,1)=0,"-",INDEX($B$6:$B$20,OFFSET(対戦表!L12,$B$3,1))))</f>
        <v/>
      </c>
      <c r="Y33" s="121"/>
      <c r="Z33" s="122" t="str">
        <f aca="true">IF(ISBLANK(OFFSET(対戦表!M12,$B$3,1)),"",IF(OFFSET(対戦表!M12,$B$3,1)=0,"-",INDEX($B$6:$B$20,OFFSET(対戦表!M12,$B$3,1))))</f>
        <v/>
      </c>
      <c r="AA33" s="121"/>
      <c r="AB33" s="122" t="str">
        <f aca="true">IF(ISBLANK(OFFSET(対戦表!N12,$B$3,1)),"",IF(OFFSET(対戦表!N12,$B$3,1)=0,"-",INDEX($B$6:$B$20,OFFSET(対戦表!N12,$B$3,1))))</f>
        <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str">
        <f aca="true">IF(ISBLANK(OFFSET(対戦表!A13,$B$3,1)),"",IF(OFFSET(対戦表!A13,$B$3,1)=0,"-",INDEX($B$6:$B$20,OFFSET(対戦表!A13,$B$3,1))))</f>
        <v/>
      </c>
      <c r="C34" s="121"/>
      <c r="D34" s="122" t="str">
        <f aca="true">IF(ISBLANK(OFFSET(対戦表!B13,$B$3,1)),"",IF(OFFSET(対戦表!B13,$B$3,1)=0,"-",INDEX($B$6:$B$20,OFFSET(対戦表!B13,$B$3,1))))</f>
        <v/>
      </c>
      <c r="E34" s="121"/>
      <c r="F34" s="122" t="str">
        <f aca="true">IF(ISBLANK(OFFSET(対戦表!C13,$B$3,1)),"",IF(OFFSET(対戦表!C13,$B$3,1)=0,"-",INDEX($B$6:$B$20,OFFSET(対戦表!C13,$B$3,1))))</f>
        <v/>
      </c>
      <c r="G34" s="121"/>
      <c r="H34" s="122" t="str">
        <f aca="true">IF(ISBLANK(OFFSET(対戦表!D13,$B$3,1)),"",IF(OFFSET(対戦表!D13,$B$3,1)=0,"-",INDEX($B$6:$B$20,OFFSET(対戦表!D13,$B$3,1))))</f>
        <v/>
      </c>
      <c r="I34" s="121"/>
      <c r="J34" s="122" t="str">
        <f aca="true">IF(ISBLANK(OFFSET(対戦表!E13,$B$3,1)),"",IF(OFFSET(対戦表!E13,$B$3,1)=0,"-",INDEX($B$6:$B$20,OFFSET(対戦表!E13,$B$3,1))))</f>
        <v/>
      </c>
      <c r="K34" s="121"/>
      <c r="L34" s="122" t="str">
        <f aca="true">IF(ISBLANK(OFFSET(対戦表!F13,$B$3,1)),"",IF(OFFSET(対戦表!F13,$B$3,1)=0,"-",INDEX($B$6:$B$20,OFFSET(対戦表!F13,$B$3,1))))</f>
        <v/>
      </c>
      <c r="M34" s="121"/>
      <c r="N34" s="122" t="str">
        <f aca="true">IF(ISBLANK(OFFSET(対戦表!G13,$B$3,1)),"",IF(OFFSET(対戦表!G13,$B$3,1)=0,"-",INDEX($B$6:$B$20,OFFSET(対戦表!G13,$B$3,1))))</f>
        <v/>
      </c>
      <c r="O34" s="121"/>
      <c r="P34" s="122" t="str">
        <f aca="true">IF(ISBLANK(OFFSET(対戦表!H13,$B$3,1)),"",IF(OFFSET(対戦表!H13,$B$3,1)=0,"-",INDEX($B$6:$B$20,OFFSET(対戦表!H13,$B$3,1))))</f>
        <v/>
      </c>
      <c r="Q34" s="121"/>
      <c r="R34" s="122" t="str">
        <f aca="true">IF(ISBLANK(OFFSET(対戦表!I13,$B$3,1)),"",IF(OFFSET(対戦表!I13,$B$3,1)=0,"-",INDEX($B$6:$B$20,OFFSET(対戦表!I13,$B$3,1))))</f>
        <v/>
      </c>
      <c r="S34" s="121"/>
      <c r="T34" s="122" t="str">
        <f aca="true">IF(ISBLANK(OFFSET(対戦表!J13,$B$3,1)),"",IF(OFFSET(対戦表!J13,$B$3,1)=0,"-",INDEX($B$6:$B$20,OFFSET(対戦表!J13,$B$3,1))))</f>
        <v/>
      </c>
      <c r="U34" s="121"/>
      <c r="V34" s="122" t="str">
        <f aca="true">IF(ISBLANK(OFFSET(対戦表!K13,$B$3,1)),"",IF(OFFSET(対戦表!K13,$B$3,1)=0,"-",INDEX($B$6:$B$20,OFFSET(対戦表!K13,$B$3,1))))</f>
        <v/>
      </c>
      <c r="W34" s="121"/>
      <c r="X34" s="122" t="str">
        <f aca="true">IF(ISBLANK(OFFSET(対戦表!L13,$B$3,1)),"",IF(OFFSET(対戦表!L13,$B$3,1)=0,"-",INDEX($B$6:$B$20,OFFSET(対戦表!L13,$B$3,1))))</f>
        <v/>
      </c>
      <c r="Y34" s="121"/>
      <c r="Z34" s="122" t="str">
        <f aca="true">IF(ISBLANK(OFFSET(対戦表!M13,$B$3,1)),"",IF(OFFSET(対戦表!M13,$B$3,1)=0,"-",INDEX($B$6:$B$20,OFFSET(対戦表!M13,$B$3,1))))</f>
        <v/>
      </c>
      <c r="AA34" s="121"/>
      <c r="AB34" s="122" t="str">
        <f aca="true">IF(ISBLANK(OFFSET(対戦表!N13,$B$3,1)),"",IF(OFFSET(対戦表!N13,$B$3,1)=0,"-",INDEX($B$6:$B$20,OFFSET(対戦表!N13,$B$3,1))))</f>
        <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str">
        <f aca="true">IF(ISBLANK(OFFSET(対戦表!A14,$B$3,1)),"",IF(OFFSET(対戦表!A14,$B$3,1)=0,"-",INDEX($B$6:$B$20,OFFSET(対戦表!A14,$B$3,1))))</f>
        <v/>
      </c>
      <c r="C35" s="139"/>
      <c r="D35" s="140" t="str">
        <f aca="true">IF(ISBLANK(OFFSET(対戦表!B14,$B$3,1)),"",IF(OFFSET(対戦表!B14,$B$3,1)=0,"-",INDEX($B$6:$B$20,OFFSET(対戦表!B14,$B$3,1))))</f>
        <v/>
      </c>
      <c r="E35" s="139"/>
      <c r="F35" s="140" t="str">
        <f aca="true">IF(ISBLANK(OFFSET(対戦表!C14,$B$3,1)),"",IF(OFFSET(対戦表!C14,$B$3,1)=0,"-",INDEX($B$6:$B$20,OFFSET(対戦表!C14,$B$3,1))))</f>
        <v/>
      </c>
      <c r="G35" s="139"/>
      <c r="H35" s="140" t="str">
        <f aca="true">IF(ISBLANK(OFFSET(対戦表!D14,$B$3,1)),"",IF(OFFSET(対戦表!D14,$B$3,1)=0,"-",INDEX($B$6:$B$20,OFFSET(対戦表!D14,$B$3,1))))</f>
        <v/>
      </c>
      <c r="I35" s="139"/>
      <c r="J35" s="140" t="str">
        <f aca="true">IF(ISBLANK(OFFSET(対戦表!E14,$B$3,1)),"",IF(OFFSET(対戦表!E14,$B$3,1)=0,"-",INDEX($B$6:$B$20,OFFSET(対戦表!E14,$B$3,1))))</f>
        <v/>
      </c>
      <c r="K35" s="139"/>
      <c r="L35" s="140" t="str">
        <f aca="true">IF(ISBLANK(OFFSET(対戦表!F14,$B$3,1)),"",IF(OFFSET(対戦表!F14,$B$3,1)=0,"-",INDEX($B$6:$B$20,OFFSET(対戦表!F14,$B$3,1))))</f>
        <v/>
      </c>
      <c r="M35" s="139"/>
      <c r="N35" s="140" t="str">
        <f aca="true">IF(ISBLANK(OFFSET(対戦表!G14,$B$3,1)),"",IF(OFFSET(対戦表!G14,$B$3,1)=0,"-",INDEX($B$6:$B$20,OFFSET(対戦表!G14,$B$3,1))))</f>
        <v/>
      </c>
      <c r="O35" s="139"/>
      <c r="P35" s="140" t="str">
        <f aca="true">IF(ISBLANK(OFFSET(対戦表!H14,$B$3,1)),"",IF(OFFSET(対戦表!H14,$B$3,1)=0,"-",INDEX($B$6:$B$20,OFFSET(対戦表!H14,$B$3,1))))</f>
        <v/>
      </c>
      <c r="Q35" s="139"/>
      <c r="R35" s="140" t="str">
        <f aca="true">IF(ISBLANK(OFFSET(対戦表!I14,$B$3,1)),"",IF(OFFSET(対戦表!I14,$B$3,1)=0,"-",INDEX($B$6:$B$20,OFFSET(対戦表!I14,$B$3,1))))</f>
        <v/>
      </c>
      <c r="S35" s="139"/>
      <c r="T35" s="140" t="str">
        <f aca="true">IF(ISBLANK(OFFSET(対戦表!J14,$B$3,1)),"",IF(OFFSET(対戦表!J14,$B$3,1)=0,"-",INDEX($B$6:$B$20,OFFSET(対戦表!J14,$B$3,1))))</f>
        <v/>
      </c>
      <c r="U35" s="139"/>
      <c r="V35" s="140" t="str">
        <f aca="true">IF(ISBLANK(OFFSET(対戦表!K14,$B$3,1)),"",IF(OFFSET(対戦表!K14,$B$3,1)=0,"-",INDEX($B$6:$B$20,OFFSET(対戦表!K14,$B$3,1))))</f>
        <v/>
      </c>
      <c r="W35" s="139"/>
      <c r="X35" s="140" t="str">
        <f aca="true">IF(ISBLANK(OFFSET(対戦表!L14,$B$3,1)),"",IF(OFFSET(対戦表!L14,$B$3,1)=0,"-",INDEX($B$6:$B$20,OFFSET(対戦表!L14,$B$3,1))))</f>
        <v/>
      </c>
      <c r="Y35" s="139"/>
      <c r="Z35" s="140" t="str">
        <f aca="true">IF(ISBLANK(OFFSET(対戦表!M14,$B$3,1)),"",IF(OFFSET(対戦表!M14,$B$3,1)=0,"-",INDEX($B$6:$B$20,OFFSET(対戦表!M14,$B$3,1))))</f>
        <v/>
      </c>
      <c r="AA35" s="139"/>
      <c r="AB35" s="140" t="str">
        <f aca="true">IF(ISBLANK(OFFSET(対戦表!N14,$B$3,1)),"",IF(OFFSET(対戦表!N14,$B$3,1)=0,"-",INDEX($B$6:$B$20,OFFSET(対戦表!N14,$B$3,1))))</f>
        <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YDK</v>
      </c>
      <c r="C40" s="144" t="str">
        <f aca="false">A42</f>
        <v>QVC</v>
      </c>
      <c r="D40" s="144" t="str">
        <f aca="false">A43</f>
        <v>ヘレB</v>
      </c>
      <c r="E40" s="144" t="str">
        <f aca="false">A44</f>
        <v>ヨハン</v>
      </c>
      <c r="F40" s="144" t="str">
        <f aca="false">A45</f>
        <v>青い梅</v>
      </c>
      <c r="G40" s="144" t="str">
        <f aca="false">A46</f>
        <v>収奪部</v>
      </c>
      <c r="H40" s="144" t="str">
        <f aca="false">A47</f>
        <v>よつば</v>
      </c>
      <c r="I40" s="144" t="str">
        <f aca="false">A48</f>
        <v>アレス</v>
      </c>
      <c r="J40" s="144" t="str">
        <f aca="false">A49</f>
        <v>ろんC</v>
      </c>
      <c r="K40" s="144" t="str">
        <f aca="false">A50</f>
        <v>PGS</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YDK</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QVC</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ヘレB</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ヨハン</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青い梅</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収奪部</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よつば</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アレス</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ろんC</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PGS</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n">
        <f aca="false">HLOOKUP($B$2,Wiki!C2:K5,2,FALSE())</f>
        <v>5</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n">
        <f aca="false">HLOOKUP($B$2,Wiki!C2:K5,3,FALSE())</f>
        <v>5</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v>
      </c>
      <c r="E69" s="179" t="str">
        <f aca="false">IF($A69&gt;=$B$2,"",CONCATENATE(B22,"|",C22,"|"))</f>
        <v>YDK|0|</v>
      </c>
      <c r="F69" s="63"/>
      <c r="G69" s="179" t="str">
        <f aca="false">IF($A69&gt;=$B$2,"",CONCATENATE(D22,"|",E22,"|"))</f>
        <v>QVC|0|</v>
      </c>
      <c r="H69" s="63"/>
      <c r="I69" s="179" t="str">
        <f aca="false">IF($A69&gt;=$B$2,"",CONCATENATE(F22,"|",G22,"|"))</f>
        <v>ヘレB|0|</v>
      </c>
      <c r="J69" s="63"/>
      <c r="K69" s="179" t="str">
        <f aca="false">IF($A69&gt;=$B$2,"",CONCATENATE(H22,"|",I22,"|"))</f>
        <v>ヨハン|0|</v>
      </c>
      <c r="L69" s="63"/>
      <c r="M69" s="179" t="str">
        <f aca="false">IF($B$64&gt;4,IF($A69&gt;=$B$2,"",CONCATENATE(J22,"|",K22,"|")),"")</f>
        <v>青い梅|0|</v>
      </c>
      <c r="N69" s="63"/>
      <c r="O69" s="63" t="str">
        <f aca="false">IF($B$64&gt;=O$66,IF($A69&gt;=$B$2,"",CONCATENATE(L22,"|",M22,"|")),"")</f>
        <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1 |</v>
      </c>
      <c r="E70" s="179" t="str">
        <f aca="false">IF($A70&gt;=$B$2,"",CONCATENATE(B23,"|",IF(ISBLANK(C23),"-",C23),"|"))</f>
        <v>PGS|-|</v>
      </c>
      <c r="F70" s="63"/>
      <c r="G70" s="179" t="str">
        <f aca="false">IF($A70&gt;=$B$2,"",CONCATENATE(D23,"|",IF(ISBLANK(E23),"-",E23),"|"))</f>
        <v>ヨハン|-|</v>
      </c>
      <c r="H70" s="63"/>
      <c r="I70" s="179" t="str">
        <f aca="false">IF($A70&gt;=$B$2,"",CONCATENATE(F23,"|",IF(ISBLANK(G23),"-",G23),"|"))</f>
        <v>青い梅|-|</v>
      </c>
      <c r="J70" s="63"/>
      <c r="K70" s="179" t="str">
        <f aca="false">IF($A70&gt;=$B$2,"",CONCATENATE(H23,"|",IF(ISBLANK(I23),"-",I23),"|"))</f>
        <v>QVC|-|</v>
      </c>
      <c r="L70" s="63"/>
      <c r="M70" s="179" t="str">
        <f aca="false">IF($B$64&gt;=M$66,IF($A70&gt;=$B$2,"",CONCATENATE(J23,"|",IF(ISBLANK(K23),"-",K23),"|")),"")</f>
        <v>ヘレB|-|</v>
      </c>
      <c r="N70" s="179"/>
      <c r="O70" s="179" t="str">
        <f aca="false">IF($B$64&gt;=O$66,IF($A70&gt;=$B$2,"",CONCATENATE(L23,"|",IF(ISBLANK(M23),"-",M23),"|")),"")</f>
        <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2 |</v>
      </c>
      <c r="E71" s="179" t="str">
        <f aca="false">IF($A71&gt;=$B$2,"",CONCATENATE(B24,"|",IF(ISBLANK(C24),"-",C24),"|"))</f>
        <v>収奪部|-|</v>
      </c>
      <c r="F71" s="63"/>
      <c r="G71" s="179" t="str">
        <f aca="false">IF($A71&gt;=$B$2,"",CONCATENATE(D24,"|",IF(ISBLANK(E24),"-",E24),"|"))</f>
        <v>PGS|-|</v>
      </c>
      <c r="H71" s="63"/>
      <c r="I71" s="179" t="str">
        <f aca="false">IF($A71&gt;=$B$2,"",CONCATENATE(F24,"|",IF(ISBLANK(G24),"-",G24),"|"))</f>
        <v>よつば|-|</v>
      </c>
      <c r="J71" s="63"/>
      <c r="K71" s="179" t="str">
        <f aca="false">IF($A71&gt;=$B$2,"",CONCATENATE(H24,"|",IF(ISBLANK(I24),"-",I24),"|"))</f>
        <v>ろんC|-|</v>
      </c>
      <c r="L71" s="63"/>
      <c r="M71" s="179" t="str">
        <f aca="false">IF($B$64&gt;=M$66,IF($A71&gt;=$B$2,"",CONCATENATE(J24,"|",IF(ISBLANK(K24),"-",K24),"|")),"")</f>
        <v>アレス|-|</v>
      </c>
      <c r="N71" s="179"/>
      <c r="O71" s="179" t="str">
        <f aca="false">IF($B$64&gt;=O$66,IF($A71&gt;=$B$2,"",CONCATENATE(L24,"|",IF(ISBLANK(M24),"-",M24),"|")),"")</f>
        <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3 |</v>
      </c>
      <c r="E72" s="179" t="str">
        <f aca="false">IF($A72&gt;=$B$2,"",CONCATENATE(B25,"|",IF(ISBLANK(C25),"-",C25),"|"))</f>
        <v>アレス|-|</v>
      </c>
      <c r="F72" s="63"/>
      <c r="G72" s="179" t="str">
        <f aca="false">IF($A72&gt;=$B$2,"",CONCATENATE(D25,"|",IF(ISBLANK(E25),"-",E25),"|"))</f>
        <v>よつば|-|</v>
      </c>
      <c r="H72" s="63"/>
      <c r="I72" s="179" t="str">
        <f aca="false">IF($A72&gt;=$B$2,"",CONCATENATE(F25,"|",IF(ISBLANK(G25),"-",G25),"|"))</f>
        <v>収奪部|-|</v>
      </c>
      <c r="J72" s="63"/>
      <c r="K72" s="179" t="str">
        <f aca="false">IF($A72&gt;=$B$2,"",CONCATENATE(H25,"|",IF(ISBLANK(I25),"-",I25),"|"))</f>
        <v>PGS|-|</v>
      </c>
      <c r="L72" s="63"/>
      <c r="M72" s="179" t="str">
        <f aca="false">IF($B$64&gt;=M$66,IF($A72&gt;=$B$2,"",CONCATENATE(J25,"|",IF(ISBLANK(K25),"-",K25),"|")),"")</f>
        <v>ろんC|-|</v>
      </c>
      <c r="N72" s="179"/>
      <c r="O72" s="179" t="str">
        <f aca="false">IF($B$64&gt;=O$66,IF($A72&gt;=$B$2,"",CONCATENATE(L25,"|",IF(ISBLANK(M25),"-",M25),"|")),"")</f>
        <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4 |</v>
      </c>
      <c r="E73" s="179" t="str">
        <f aca="false">IF($A73&gt;=$B$2,"",CONCATENATE(B26,"|",IF(ISBLANK(C26),"-",C26),"|"))</f>
        <v>青い梅|-|</v>
      </c>
      <c r="F73" s="63"/>
      <c r="G73" s="179" t="str">
        <f aca="false">IF($A73&gt;=$B$2,"",CONCATENATE(D26,"|",IF(ISBLANK(E26),"-",E26),"|"))</f>
        <v>ろんC|-|</v>
      </c>
      <c r="H73" s="63"/>
      <c r="I73" s="179" t="str">
        <f aca="false">IF($A73&gt;=$B$2,"",CONCATENATE(F26,"|",IF(ISBLANK(G26),"-",G26),"|"))</f>
        <v>PGS|-|</v>
      </c>
      <c r="J73" s="63"/>
      <c r="K73" s="179" t="str">
        <f aca="false">IF($A73&gt;=$B$2,"",CONCATENATE(H26,"|",IF(ISBLANK(I26),"-",I26),"|"))</f>
        <v>アレス|-|</v>
      </c>
      <c r="L73" s="63"/>
      <c r="M73" s="179" t="str">
        <f aca="false">IF($B$64&gt;=M$66,IF($A73&gt;=$B$2,"",CONCATENATE(J26,"|",IF(ISBLANK(K26),"-",K26),"|")),"")</f>
        <v>YDK|-|</v>
      </c>
      <c r="N73" s="179"/>
      <c r="O73" s="179" t="str">
        <f aca="false">IF($B$64&gt;=O$66,IF($A73&gt;=$B$2,"",CONCATENATE(L26,"|",IF(ISBLANK(M26),"-",M26),"|")),"")</f>
        <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5 |</v>
      </c>
      <c r="E74" s="179" t="str">
        <f aca="false">IF($A74&gt;=$B$2,"",CONCATENATE(B27,"|",IF(ISBLANK(C27),"-",C27),"|"))</f>
        <v>ろんC|-|</v>
      </c>
      <c r="F74" s="63"/>
      <c r="G74" s="179" t="str">
        <f aca="false">IF($A74&gt;=$B$2,"",CONCATENATE(D27,"|",IF(ISBLANK(E27),"-",E27),"|"))</f>
        <v>ヘレB|-|</v>
      </c>
      <c r="H74" s="63"/>
      <c r="I74" s="179" t="str">
        <f aca="false">IF($A74&gt;=$B$2,"",CONCATENATE(F27,"|",IF(ISBLANK(G27),"-",G27),"|"))</f>
        <v>QVC|-|</v>
      </c>
      <c r="J74" s="63"/>
      <c r="K74" s="179" t="str">
        <f aca="false">IF($A74&gt;=$B$2,"",CONCATENATE(H27,"|",IF(ISBLANK(I27),"-",I27),"|"))</f>
        <v>収奪部|-|</v>
      </c>
      <c r="L74" s="63"/>
      <c r="M74" s="179" t="str">
        <f aca="false">IF($B$64&gt;=M$66,IF($A74&gt;=$B$2,"",CONCATENATE(J27,"|",IF(ISBLANK(K27),"-",K27),"|")),"")</f>
        <v>よつば|-|</v>
      </c>
      <c r="N74" s="179"/>
      <c r="O74" s="179" t="str">
        <f aca="false">IF($B$64&gt;=O$66,IF($A74&gt;=$B$2,"",CONCATENATE(L27,"|",IF(ISBLANK(M27),"-",M27),"|")),"")</f>
        <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6 |</v>
      </c>
      <c r="E75" s="179" t="str">
        <f aca="false">IF($A75&gt;=$B$2,"",CONCATENATE(B28,"|",IF(ISBLANK(C28),"-",C28),"|"))</f>
        <v>よつば|-|</v>
      </c>
      <c r="F75" s="63"/>
      <c r="G75" s="179" t="str">
        <f aca="false">IF($A75&gt;=$B$2,"",CONCATENATE(D28,"|",IF(ISBLANK(E28),"-",E28),"|"))</f>
        <v>アレス|-|</v>
      </c>
      <c r="H75" s="63"/>
      <c r="I75" s="179" t="str">
        <f aca="false">IF($A75&gt;=$B$2,"",CONCATENATE(F28,"|",IF(ISBLANK(G28),"-",G28),"|"))</f>
        <v>ろんC|-|</v>
      </c>
      <c r="J75" s="63"/>
      <c r="K75" s="179" t="str">
        <f aca="false">IF($A75&gt;=$B$2,"",CONCATENATE(H28,"|",IF(ISBLANK(I28),"-",I28),"|"))</f>
        <v>青い梅|-|</v>
      </c>
      <c r="L75" s="63"/>
      <c r="M75" s="179" t="str">
        <f aca="false">IF($B$64&gt;=M$66,IF($A75&gt;=$B$2,"",CONCATENATE(J28,"|",IF(ISBLANK(K28),"-",K28),"|")),"")</f>
        <v>ヨハン|-|</v>
      </c>
      <c r="N75" s="179"/>
      <c r="O75" s="179" t="str">
        <f aca="false">IF($B$64&gt;=O$66,IF($A75&gt;=$B$2,"",CONCATENATE(L28,"|",IF(ISBLANK(M28),"-",M28),"|")),"")</f>
        <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7 |</v>
      </c>
      <c r="E76" s="179" t="str">
        <f aca="false">IF($A76&gt;=$B$2,"",CONCATENATE(B29,"|",IF(ISBLANK(C29),"-",C29),"|"))</f>
        <v>ヘレB|-|</v>
      </c>
      <c r="F76" s="63"/>
      <c r="G76" s="179" t="str">
        <f aca="false">IF($A76&gt;=$B$2,"",CONCATENATE(D29,"|",IF(ISBLANK(E29),"-",E29),"|"))</f>
        <v>収奪部|-|</v>
      </c>
      <c r="H76" s="63"/>
      <c r="I76" s="179" t="str">
        <f aca="false">IF($A76&gt;=$B$2,"",CONCATENATE(F29,"|",IF(ISBLANK(G29),"-",G29),"|"))</f>
        <v>YDK|-|</v>
      </c>
      <c r="J76" s="63"/>
      <c r="K76" s="179" t="str">
        <f aca="false">IF($A76&gt;=$B$2,"",CONCATENATE(H29,"|",IF(ISBLANK(I29),"-",I29),"|"))</f>
        <v>よつば|-|</v>
      </c>
      <c r="L76" s="63"/>
      <c r="M76" s="179" t="str">
        <f aca="false">IF($B$64&gt;=M$66,IF($A76&gt;=$B$2,"",CONCATENATE(J29,"|",IF(ISBLANK(K29),"-",K29),"|")),"")</f>
        <v>PGS|-|</v>
      </c>
      <c r="N76" s="179"/>
      <c r="O76" s="179" t="str">
        <f aca="false">IF($B$64&gt;=O$66,IF($A76&gt;=$B$2,"",CONCATENATE(L29,"|",IF(ISBLANK(M29),"-",M29),"|")),"")</f>
        <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8 |</v>
      </c>
      <c r="E77" s="179" t="str">
        <f aca="false">IF($A77&gt;=$B$2,"",CONCATENATE(B30,"|",IF(ISBLANK(C30),"-",C30),"|"))</f>
        <v>ヨハン|-|</v>
      </c>
      <c r="F77" s="63"/>
      <c r="G77" s="179" t="str">
        <f aca="false">IF($A77&gt;=$B$2,"",CONCATENATE(D30,"|",IF(ISBLANK(E30),"-",E30),"|"))</f>
        <v>青い梅|-|</v>
      </c>
      <c r="H77" s="63"/>
      <c r="I77" s="179" t="str">
        <f aca="false">IF($A77&gt;=$B$2,"",CONCATENATE(F30,"|",IF(ISBLANK(G30),"-",G30),"|"))</f>
        <v>アレス|-|</v>
      </c>
      <c r="J77" s="63"/>
      <c r="K77" s="179" t="str">
        <f aca="false">IF($A77&gt;=$B$2,"",CONCATENATE(H30,"|",IF(ISBLANK(I30),"-",I30),"|"))</f>
        <v>YDK|-|</v>
      </c>
      <c r="L77" s="63"/>
      <c r="M77" s="179" t="str">
        <f aca="false">IF($B$64&gt;=M$66,IF($A77&gt;=$B$2,"",CONCATENATE(J30,"|",IF(ISBLANK(K30),"-",K30),"|")),"")</f>
        <v>QVC|-|</v>
      </c>
      <c r="N77" s="179"/>
      <c r="O77" s="179" t="str">
        <f aca="false">IF($B$64&gt;=O$66,IF($A77&gt;=$B$2,"",CONCATENATE(L30,"|",IF(ISBLANK(M30),"-",M30),"|")),"")</f>
        <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9 |</v>
      </c>
      <c r="E78" s="179" t="str">
        <f aca="false">IF($A78&gt;=$B$2,"",CONCATENATE(B31,"|",IF(ISBLANK(C31),"-",C31),"|"))</f>
        <v>QVC|-|</v>
      </c>
      <c r="F78" s="63"/>
      <c r="G78" s="179" t="str">
        <f aca="false">IF($A78&gt;=$B$2,"",CONCATENATE(D31,"|",IF(ISBLANK(E31),"-",E31),"|"))</f>
        <v>YDK|-|</v>
      </c>
      <c r="H78" s="63"/>
      <c r="I78" s="179" t="str">
        <f aca="false">IF($A78&gt;=$B$2,"",CONCATENATE(F31,"|",IF(ISBLANK(G31),"-",G31),"|"))</f>
        <v>ヨハン|-|</v>
      </c>
      <c r="J78" s="63"/>
      <c r="K78" s="179" t="str">
        <f aca="false">IF($A78&gt;=$B$2,"",CONCATENATE(H31,"|",IF(ISBLANK(I31),"-",I31),"|"))</f>
        <v>ヘレB|-|</v>
      </c>
      <c r="L78" s="63"/>
      <c r="M78" s="179" t="str">
        <f aca="false">IF($B$64&gt;=M$66,IF($A78&gt;=$B$2,"",CONCATENATE(J31,"|",IF(ISBLANK(K31),"-",K31),"|")),"")</f>
        <v>収奪部|-|</v>
      </c>
      <c r="N78" s="179"/>
      <c r="O78" s="179" t="str">
        <f aca="false">IF($B$64&gt;=O$66,IF($A78&gt;=$B$2,"",CONCATENATE(L31,"|",IF(ISBLANK(M31),"-",M31),"|")),"")</f>
        <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str">
        <f aca="false">IF($B$64&gt;=M$66,IF($A79&gt;=$B$2,"",CONCATENATE(J32,"|",IF(ISBLANK(K32),"-",K32),"|")),"")</f>
        <v/>
      </c>
      <c r="N79" s="179"/>
      <c r="O79" s="179" t="str">
        <f aca="false">IF($B$64&gt;=O$66,IF($A79&gt;=$B$2,"",CONCATENATE(L32,"|",IF(ISBLANK(M32),"-",M32),"|")),"")</f>
        <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str">
        <f aca="false">IF($B$64&gt;=M$66,IF($A80&gt;=$B$2,"",CONCATENATE(J33,"|",IF(ISBLANK(K33),"-",K33),"|")),"")</f>
        <v/>
      </c>
      <c r="N80" s="179"/>
      <c r="O80" s="179" t="str">
        <f aca="false">IF($B$64&gt;=O$66,IF($A80&gt;=$B$2,"",CONCATENATE(L33,"|",IF(ISBLANK(M33),"-",M33),"|")),"")</f>
        <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str">
        <f aca="false">IF($B$64&gt;=M$66,IF($A81&gt;=$B$2,"",CONCATENATE(J34,"|",IF(ISBLANK(K34),"-",K34),"|")),"")</f>
        <v/>
      </c>
      <c r="N81" s="179"/>
      <c r="O81" s="179" t="str">
        <f aca="false">IF($B$64&gt;=O$66,IF($A81&gt;=$B$2,"",CONCATENATE(L34,"|",IF(ISBLANK(M34),"-",M34),"|")),"")</f>
        <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str">
        <f aca="false">IF($B$64&gt;=M$66,IF($A82&gt;=$B$2,"",CONCATENATE(J35,"|",IF(ISBLANK(K35),"-",K35),"|")),"")</f>
        <v/>
      </c>
      <c r="N82" s="179"/>
      <c r="O82" s="179" t="str">
        <f aca="false">IF($B$64&gt;=O$66,IF($A82&gt;=$B$2,"",CONCATENATE(L35,"|",IF(ISBLANK(M35),"-",M35),"|")),"")</f>
        <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str">
        <f aca="false">IF($B$65&gt;=E$66,IF($A84&gt;=$B$2,"",CONCATENATE("| "," |")),"")</f>
        <v>|  |</v>
      </c>
      <c r="E84" s="179" t="str">
        <f aca="false">IF($B$65&gt;=E$66,IF($A84&gt;=$B$2,"",CONCATENATE(INDEX($B$22:$AC$35,$A84+1,$B$64*2+E$66),"|",INDEX($B$22:$AC$35,$A84+1,$B$64*2+E$66+1),"|")),"")</f>
        <v>収奪部|0|</v>
      </c>
      <c r="F84" s="54"/>
      <c r="G84" s="179" t="str">
        <f aca="false">IF($B$65&gt;=G$66,IF($A84&gt;=$B$2,"",CONCATENATE(INDEX($B$22:$AC$35,$A84+1,$B$64*2+G$66+1),"|",INDEX($B$22:$AC$35,$A84+1,$B$64*2+G$66+2),"|")),"")</f>
        <v>よつば|0|</v>
      </c>
      <c r="H84" s="54"/>
      <c r="I84" s="179" t="str">
        <f aca="false">IF($B$65&gt;=I$66,IF($A84&gt;=$B$2,"",CONCATENATE(INDEX($B$22:$AC$35,$A84+1,$B$64*2+I$66*2-1),"|",INDEX($B$22:$AC$35,$A84+1,$B$64*2+I$66*2),"|")),"")</f>
        <v>アレス|0|</v>
      </c>
      <c r="J84" s="54"/>
      <c r="K84" s="179" t="str">
        <f aca="false">IF($B$65&gt;=K$66,IF($A84&gt;=$B$2,"",CONCATENATE(INDEX($B$22:$AC$35,$A84+1,$B$64*2+K$66*2-1),"|",INDEX($B$22:$AC$35,$A84+1,$B$64*2+K$66*2),"|")),"")</f>
        <v>ろんC|0|</v>
      </c>
      <c r="L84" s="54"/>
      <c r="M84" s="179" t="str">
        <f aca="false">IF($B$65&gt;=M$66,IF($A84&gt;=$B$2,"",CONCATENATE(INDEX($B$22:$AC$35,$A84+1,$B$64*2+M$66*2-1),"|",INDEX($B$22:$AC$35,$A84+1,$B$64*2+M$66*2),"|")),"")</f>
        <v>PGS|0|</v>
      </c>
      <c r="N84" s="54"/>
      <c r="O84" s="179" t="str">
        <f aca="false">IF($B$65&gt;=O$66,IF($A84&gt;=$B$2,"",CONCATENATE(INDEX($B$22:$AC$35,$A84+1,$B$64*2+O$66*2-1),"|",INDEX($B$22:$AC$35,$A84+1,$B$64*2+O$66*2),"|")),"")</f>
        <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str">
        <f aca="false">IF($B$65&gt;=E$66,IF($A85&gt;=$B$2,"",CONCATENATE("| ",A85," |")),"")</f>
        <v>| 1 |</v>
      </c>
      <c r="E85" s="179" t="str">
        <f aca="false">IF($B$65&gt;=E$66,IF($A85&gt;=$B$2,"",CONCATENATE(INDEX($B$22:$AC$35,$A85+1,$B$64*2+E$66*2-1),"|",IF(ISBLANK(INDEX($B$22:$AC$35,$A85+1,$B$64*2+E$66*2)),"-",INDEX($B$22:$AC$35,$A85+1,$B$64*2+E$66*2)),"|")),"")</f>
        <v>アレス|-|</v>
      </c>
      <c r="F85" s="54"/>
      <c r="G85" s="179" t="str">
        <f aca="false">IF($B$65&gt;=G$66,IF($A85&gt;=$B$2,"",CONCATENATE(INDEX($B$22:$AC$35,$A85+1,$B$64*2+G$66*2-1),"|",IF(ISBLANK(INDEX($B$22:$AC$35,$A85+1,$B$64*2+G$66*2)),"-",INDEX($B$22:$AC$35,$A85+1,$B$64*2+G$66*2)),"|")),"")</f>
        <v>ろんC|-|</v>
      </c>
      <c r="H85" s="54"/>
      <c r="I85" s="179" t="str">
        <f aca="false">IF($B$65&gt;=I$66,IF($A85&gt;=$B$2,"",CONCATENATE(INDEX($B$22:$AC$35,$A85+1,$B$64*2+I$66*2-1),"|",IF(ISBLANK(INDEX($B$22:$AC$35,$A85+1,$B$64*2+I$66*2)),"-",INDEX($B$22:$AC$35,$A85+1,$B$64*2+I$66*2)),"|")),"")</f>
        <v>収奪部|-|</v>
      </c>
      <c r="J85" s="54"/>
      <c r="K85" s="179" t="str">
        <f aca="false">IF($B$65&gt;=K$66,IF($A85&gt;=$B$2,"",CONCATENATE(INDEX($B$22:$AC$35,$A85+1,$B$64*2+K$66*2-1),"|",IF(ISBLANK(INDEX($B$22:$AC$35,$A85+1,$B$64*2+K$66*2)),"-",INDEX($B$22:$AC$35,$A85+1,$B$64*2+K$66*2)),"|")),"")</f>
        <v>よつば|-|</v>
      </c>
      <c r="L85" s="54"/>
      <c r="M85" s="179" t="str">
        <f aca="false">IF($B$65&gt;=M$66,IF($A85&gt;=$B$2,"",CONCATENATE(INDEX($B$22:$AC$35,$A85+1,$B$64*2+M$66*2-1),"|",IF(ISBLANK(INDEX($B$22:$AC$35,$A85+1,$B$64*2+M$66*2)),"-",INDEX($B$22:$AC$35,$A85+1,$B$64*2+M$66*2)),"|")),"")</f>
        <v>YDK|-|</v>
      </c>
      <c r="N85" s="54"/>
      <c r="O85" s="179" t="str">
        <f aca="false">IF($B$65&gt;=O$66,IF($A85&gt;=$B$2,"",CONCATENATE(INDEX($B$22:$AC$35,$A85+1,$B$64*2+O$66*2-1),"|",IF(ISBLANK(INDEX($B$22:$AC$35,$A85+1,$B$64*2+O$66*2)),"-",INDEX($B$22:$AC$35,$A85+1,$B$64*2+O$66*2)),"|")),"")</f>
        <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str">
        <f aca="false">IF($B$65&gt;=E$66,IF($A86&gt;=$B$2,"",CONCATENATE("| ",A86," |")),"")</f>
        <v>| 2 |</v>
      </c>
      <c r="E86" s="179" t="str">
        <f aca="false">IF($B$65&gt;=E$66,IF($A86&gt;=$B$2,"",CONCATENATE(INDEX($B$22:$AC$35,$A86+1,$B$64*2+E$66*2-1),"|",IF(ISBLANK(INDEX($B$22:$AC$35,$A86+1,$B$64*2+E$66*2)),"-",INDEX($B$22:$AC$35,$A86+1,$B$64*2+E$66*2)),"|")),"")</f>
        <v>YDK|-|</v>
      </c>
      <c r="F86" s="54"/>
      <c r="G86" s="179" t="str">
        <f aca="false">IF($B$65&gt;=G$66,IF($A86&gt;=$B$2,"",CONCATENATE(INDEX($B$22:$AC$35,$A86+1,$B$64*2+G$66*2-1),"|",IF(ISBLANK(INDEX($B$22:$AC$35,$A86+1,$B$64*2+G$66*2)),"-",INDEX($B$22:$AC$35,$A86+1,$B$64*2+G$66*2)),"|")),"")</f>
        <v>ヘレB|-|</v>
      </c>
      <c r="H86" s="54"/>
      <c r="I86" s="179" t="str">
        <f aca="false">IF($B$65&gt;=I$66,IF($A86&gt;=$B$2,"",CONCATENATE(INDEX($B$22:$AC$35,$A86+1,$B$64*2+I$66*2-1),"|",IF(ISBLANK(INDEX($B$22:$AC$35,$A86+1,$B$64*2+I$66*2)),"-",INDEX($B$22:$AC$35,$A86+1,$B$64*2+I$66*2)),"|")),"")</f>
        <v>青い梅|-|</v>
      </c>
      <c r="J86" s="54"/>
      <c r="K86" s="179" t="str">
        <f aca="false">IF($B$65&gt;=K$66,IF($A86&gt;=$B$2,"",CONCATENATE(INDEX($B$22:$AC$35,$A86+1,$B$64*2+K$66*2-1),"|",IF(ISBLANK(INDEX($B$22:$AC$35,$A86+1,$B$64*2+K$66*2)),"-",INDEX($B$22:$AC$35,$A86+1,$B$64*2+K$66*2)),"|")),"")</f>
        <v>ヨハン|-|</v>
      </c>
      <c r="L86" s="54"/>
      <c r="M86" s="179" t="str">
        <f aca="false">IF($B$65&gt;=M$66,IF($A86&gt;=$B$2,"",CONCATENATE(INDEX($B$22:$AC$35,$A86+1,$B$64*2+M$66*2-1),"|",IF(ISBLANK(INDEX($B$22:$AC$35,$A86+1,$B$64*2+M$66*2)),"-",INDEX($B$22:$AC$35,$A86+1,$B$64*2+M$66*2)),"|")),"")</f>
        <v>QVC|-|</v>
      </c>
      <c r="N86" s="54"/>
      <c r="O86" s="179" t="str">
        <f aca="false">IF($B$65&gt;=O$66,IF($A86&gt;=$B$2,"",CONCATENATE(INDEX($B$22:$AC$35,$A86+1,$B$64*2+O$66*2-1),"|",IF(ISBLANK(INDEX($B$22:$AC$35,$A86+1,$B$64*2+O$66*2)),"-",INDEX($B$22:$AC$35,$A86+1,$B$64*2+O$66*2)),"|")),"")</f>
        <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str">
        <f aca="false">IF($B$65&gt;=E$66,IF($A87&gt;=$B$2,"",CONCATENATE("| ",A87," |")),"")</f>
        <v>| 3 |</v>
      </c>
      <c r="E87" s="179" t="str">
        <f aca="false">IF($B$65&gt;=E$66,IF($A87&gt;=$B$2,"",CONCATENATE(INDEX($B$22:$AC$35,$A87+1,$B$64*2+E$66*2-1),"|",IF(ISBLANK(INDEX($B$22:$AC$35,$A87+1,$B$64*2+E$66*2)),"-",INDEX($B$22:$AC$35,$A87+1,$B$64*2+E$66*2)),"|")),"")</f>
        <v>ヘレB|-|</v>
      </c>
      <c r="F87" s="54"/>
      <c r="G87" s="179" t="str">
        <f aca="false">IF($B$65&gt;=G$66,IF($A87&gt;=$B$2,"",CONCATENATE(INDEX($B$22:$AC$35,$A87+1,$B$64*2+G$66*2-1),"|",IF(ISBLANK(INDEX($B$22:$AC$35,$A87+1,$B$64*2+G$66*2)),"-",INDEX($B$22:$AC$35,$A87+1,$B$64*2+G$66*2)),"|")),"")</f>
        <v>QVC|-|</v>
      </c>
      <c r="H87" s="54"/>
      <c r="I87" s="179" t="str">
        <f aca="false">IF($B$65&gt;=I$66,IF($A87&gt;=$B$2,"",CONCATENATE(INDEX($B$22:$AC$35,$A87+1,$B$64*2+I$66*2-1),"|",IF(ISBLANK(INDEX($B$22:$AC$35,$A87+1,$B$64*2+I$66*2)),"-",INDEX($B$22:$AC$35,$A87+1,$B$64*2+I$66*2)),"|")),"")</f>
        <v>YDK|-|</v>
      </c>
      <c r="J87" s="54"/>
      <c r="K87" s="179" t="str">
        <f aca="false">IF($B$65&gt;=K$66,IF($A87&gt;=$B$2,"",CONCATENATE(INDEX($B$22:$AC$35,$A87+1,$B$64*2+K$66*2-1),"|",IF(ISBLANK(INDEX($B$22:$AC$35,$A87+1,$B$64*2+K$66*2)),"-",INDEX($B$22:$AC$35,$A87+1,$B$64*2+K$66*2)),"|")),"")</f>
        <v>青い梅|-|</v>
      </c>
      <c r="L87" s="54"/>
      <c r="M87" s="179" t="str">
        <f aca="false">IF($B$65&gt;=M$66,IF($A87&gt;=$B$2,"",CONCATENATE(INDEX($B$22:$AC$35,$A87+1,$B$64*2+M$66*2-1),"|",IF(ISBLANK(INDEX($B$22:$AC$35,$A87+1,$B$64*2+M$66*2)),"-",INDEX($B$22:$AC$35,$A87+1,$B$64*2+M$66*2)),"|")),"")</f>
        <v>ヨハン|-|</v>
      </c>
      <c r="N87" s="54"/>
      <c r="O87" s="179" t="str">
        <f aca="false">IF($B$65&gt;=O$66,IF($A87&gt;=$B$2,"",CONCATENATE(INDEX($B$22:$AC$35,$A87+1,$B$64*2+O$66*2-1),"|",IF(ISBLANK(INDEX($B$22:$AC$35,$A87+1,$B$64*2+O$66*2)),"-",INDEX($B$22:$AC$35,$A87+1,$B$64*2+O$66*2)),"|")),"")</f>
        <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str">
        <f aca="false">IF($B$65&gt;=E$66,IF($A88&gt;=$B$2,"",CONCATENATE("| ",A88," |")),"")</f>
        <v>| 4 |</v>
      </c>
      <c r="E88" s="179" t="str">
        <f aca="false">IF($B$65&gt;=E$66,IF($A88&gt;=$B$2,"",CONCATENATE(INDEX($B$22:$AC$35,$A88+1,$B$64*2+E$66*2-1),"|",IF(ISBLANK(INDEX($B$22:$AC$35,$A88+1,$B$64*2+E$66*2)),"-",INDEX($B$22:$AC$35,$A88+1,$B$64*2+E$66*2)),"|")),"")</f>
        <v>よつば|-|</v>
      </c>
      <c r="F88" s="54"/>
      <c r="G88" s="179" t="str">
        <f aca="false">IF($B$65&gt;=G$66,IF($A88&gt;=$B$2,"",CONCATENATE(INDEX($B$22:$AC$35,$A88+1,$B$64*2+G$66*2-1),"|",IF(ISBLANK(INDEX($B$22:$AC$35,$A88+1,$B$64*2+G$66*2)),"-",INDEX($B$22:$AC$35,$A88+1,$B$64*2+G$66*2)),"|")),"")</f>
        <v>収奪部|-|</v>
      </c>
      <c r="H88" s="54"/>
      <c r="I88" s="179" t="str">
        <f aca="false">IF($B$65&gt;=I$66,IF($A88&gt;=$B$2,"",CONCATENATE(INDEX($B$22:$AC$35,$A88+1,$B$64*2+I$66*2-1),"|",IF(ISBLANK(INDEX($B$22:$AC$35,$A88+1,$B$64*2+I$66*2)),"-",INDEX($B$22:$AC$35,$A88+1,$B$64*2+I$66*2)),"|")),"")</f>
        <v>ヨハン|-|</v>
      </c>
      <c r="J88" s="54"/>
      <c r="K88" s="179" t="str">
        <f aca="false">IF($B$65&gt;=K$66,IF($A88&gt;=$B$2,"",CONCATENATE(INDEX($B$22:$AC$35,$A88+1,$B$64*2+K$66*2-1),"|",IF(ISBLANK(INDEX($B$22:$AC$35,$A88+1,$B$64*2+K$66*2)),"-",INDEX($B$22:$AC$35,$A88+1,$B$64*2+K$66*2)),"|")),"")</f>
        <v>QVC|-|</v>
      </c>
      <c r="L88" s="54"/>
      <c r="M88" s="179" t="str">
        <f aca="false">IF($B$65&gt;=M$66,IF($A88&gt;=$B$2,"",CONCATENATE(INDEX($B$22:$AC$35,$A88+1,$B$64*2+M$66*2-1),"|",IF(ISBLANK(INDEX($B$22:$AC$35,$A88+1,$B$64*2+M$66*2)),"-",INDEX($B$22:$AC$35,$A88+1,$B$64*2+M$66*2)),"|")),"")</f>
        <v>ヘレB|-|</v>
      </c>
      <c r="N88" s="54"/>
      <c r="O88" s="179" t="str">
        <f aca="false">IF($B$65&gt;=O$66,IF($A88&gt;=$B$2,"",CONCATENATE(INDEX($B$22:$AC$35,$A88+1,$B$64*2+O$66*2-1),"|",IF(ISBLANK(INDEX($B$22:$AC$35,$A88+1,$B$64*2+O$66*2)),"-",INDEX($B$22:$AC$35,$A88+1,$B$64*2+O$66*2)),"|")),"")</f>
        <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str">
        <f aca="false">IF($B$65&gt;=E$66,IF($A89&gt;=$B$2,"",CONCATENATE("| ",A89," |")),"")</f>
        <v>| 5 |</v>
      </c>
      <c r="E89" s="179" t="str">
        <f aca="false">IF($B$65&gt;=E$66,IF($A89&gt;=$B$2,"",CONCATENATE(INDEX($B$22:$AC$35,$A89+1,$B$64*2+E$66*2-1),"|",IF(ISBLANK(INDEX($B$22:$AC$35,$A89+1,$B$64*2+E$66*2)),"-",INDEX($B$22:$AC$35,$A89+1,$B$64*2+E$66*2)),"|")),"")</f>
        <v>ヨハン|-|</v>
      </c>
      <c r="F89" s="54"/>
      <c r="G89" s="179" t="str">
        <f aca="false">IF($B$65&gt;=G$66,IF($A89&gt;=$B$2,"",CONCATENATE(INDEX($B$22:$AC$35,$A89+1,$B$64*2+G$66*2-1),"|",IF(ISBLANK(INDEX($B$22:$AC$35,$A89+1,$B$64*2+G$66*2)),"-",INDEX($B$22:$AC$35,$A89+1,$B$64*2+G$66*2)),"|")),"")</f>
        <v>青い梅|-|</v>
      </c>
      <c r="H89" s="54"/>
      <c r="I89" s="179" t="str">
        <f aca="false">IF($B$65&gt;=I$66,IF($A89&gt;=$B$2,"",CONCATENATE(INDEX($B$22:$AC$35,$A89+1,$B$64*2+I$66*2-1),"|",IF(ISBLANK(INDEX($B$22:$AC$35,$A89+1,$B$64*2+I$66*2)),"-",INDEX($B$22:$AC$35,$A89+1,$B$64*2+I$66*2)),"|")),"")</f>
        <v>PGS|-|</v>
      </c>
      <c r="J89" s="54"/>
      <c r="K89" s="179" t="str">
        <f aca="false">IF($B$65&gt;=K$66,IF($A89&gt;=$B$2,"",CONCATENATE(INDEX($B$22:$AC$35,$A89+1,$B$64*2+K$66*2-1),"|",IF(ISBLANK(INDEX($B$22:$AC$35,$A89+1,$B$64*2+K$66*2)),"-",INDEX($B$22:$AC$35,$A89+1,$B$64*2+K$66*2)),"|")),"")</f>
        <v>YDK|-|</v>
      </c>
      <c r="L89" s="54"/>
      <c r="M89" s="179" t="str">
        <f aca="false">IF($B$65&gt;=M$66,IF($A89&gt;=$B$2,"",CONCATENATE(INDEX($B$22:$AC$35,$A89+1,$B$64*2+M$66*2-1),"|",IF(ISBLANK(INDEX($B$22:$AC$35,$A89+1,$B$64*2+M$66*2)),"-",INDEX($B$22:$AC$35,$A89+1,$B$64*2+M$66*2)),"|")),"")</f>
        <v>アレス|-|</v>
      </c>
      <c r="N89" s="54"/>
      <c r="O89" s="179" t="str">
        <f aca="false">IF($B$65&gt;=O$66,IF($A89&gt;=$B$2,"",CONCATENATE(INDEX($B$22:$AC$35,$A89+1,$B$64*2+O$66*2-1),"|",IF(ISBLANK(INDEX($B$22:$AC$35,$A89+1,$B$64*2+O$66*2)),"-",INDEX($B$22:$AC$35,$A89+1,$B$64*2+O$66*2)),"|")),"")</f>
        <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str">
        <f aca="false">IF($B$65&gt;=E$66,IF($A90&gt;=$B$2,"",CONCATENATE("| ",A90," |")),"")</f>
        <v>| 6 |</v>
      </c>
      <c r="E90" s="179" t="str">
        <f aca="false">IF($B$65&gt;=E$66,IF($A90&gt;=$B$2,"",CONCATENATE(INDEX($B$22:$AC$35,$A90+1,$B$64*2+E$66*2-1),"|",IF(ISBLANK(INDEX($B$22:$AC$35,$A90+1,$B$64*2+E$66*2)),"-",INDEX($B$22:$AC$35,$A90+1,$B$64*2+E$66*2)),"|")),"")</f>
        <v>PGS|-|</v>
      </c>
      <c r="F90" s="54"/>
      <c r="G90" s="179" t="str">
        <f aca="false">IF($B$65&gt;=G$66,IF($A90&gt;=$B$2,"",CONCATENATE(INDEX($B$22:$AC$35,$A90+1,$B$64*2+G$66*2-1),"|",IF(ISBLANK(INDEX($B$22:$AC$35,$A90+1,$B$64*2+G$66*2)),"-",INDEX($B$22:$AC$35,$A90+1,$B$64*2+G$66*2)),"|")),"")</f>
        <v>YDK|-|</v>
      </c>
      <c r="H90" s="54"/>
      <c r="I90" s="179" t="str">
        <f aca="false">IF($B$65&gt;=I$66,IF($A90&gt;=$B$2,"",CONCATENATE(INDEX($B$22:$AC$35,$A90+1,$B$64*2+I$66*2-1),"|",IF(ISBLANK(INDEX($B$22:$AC$35,$A90+1,$B$64*2+I$66*2)),"-",INDEX($B$22:$AC$35,$A90+1,$B$64*2+I$66*2)),"|")),"")</f>
        <v>QVC|-|</v>
      </c>
      <c r="J90" s="54"/>
      <c r="K90" s="179" t="str">
        <f aca="false">IF($B$65&gt;=K$66,IF($A90&gt;=$B$2,"",CONCATENATE(INDEX($B$22:$AC$35,$A90+1,$B$64*2+K$66*2-1),"|",IF(ISBLANK(INDEX($B$22:$AC$35,$A90+1,$B$64*2+K$66*2)),"-",INDEX($B$22:$AC$35,$A90+1,$B$64*2+K$66*2)),"|")),"")</f>
        <v>ヘレB|-|</v>
      </c>
      <c r="L90" s="54"/>
      <c r="M90" s="179" t="str">
        <f aca="false">IF($B$65&gt;=M$66,IF($A90&gt;=$B$2,"",CONCATENATE(INDEX($B$22:$AC$35,$A90+1,$B$64*2+M$66*2-1),"|",IF(ISBLANK(INDEX($B$22:$AC$35,$A90+1,$B$64*2+M$66*2)),"-",INDEX($B$22:$AC$35,$A90+1,$B$64*2+M$66*2)),"|")),"")</f>
        <v>収奪部|-|</v>
      </c>
      <c r="N90" s="54"/>
      <c r="O90" s="179" t="str">
        <f aca="false">IF($B$65&gt;=O$66,IF($A90&gt;=$B$2,"",CONCATENATE(INDEX($B$22:$AC$35,$A90+1,$B$64*2+O$66*2-1),"|",IF(ISBLANK(INDEX($B$22:$AC$35,$A90+1,$B$64*2+O$66*2)),"-",INDEX($B$22:$AC$35,$A90+1,$B$64*2+O$66*2)),"|")),"")</f>
        <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str">
        <f aca="false">IF($B$65&gt;=E$66,IF($A91&gt;=$B$2,"",CONCATENATE("| ",A91," |")),"")</f>
        <v>| 7 |</v>
      </c>
      <c r="E91" s="179" t="str">
        <f aca="false">IF($B$65&gt;=E$66,IF($A91&gt;=$B$2,"",CONCATENATE(INDEX($B$22:$AC$35,$A91+1,$B$64*2+E$66*2-1),"|",IF(ISBLANK(INDEX($B$22:$AC$35,$A91+1,$B$64*2+E$66*2)),"-",INDEX($B$22:$AC$35,$A91+1,$B$64*2+E$66*2)),"|")),"")</f>
        <v>QVC|-|</v>
      </c>
      <c r="F91" s="54"/>
      <c r="G91" s="179" t="str">
        <f aca="false">IF($B$65&gt;=G$66,IF($A91&gt;=$B$2,"",CONCATENATE(INDEX($B$22:$AC$35,$A91+1,$B$64*2+G$66*2-1),"|",IF(ISBLANK(INDEX($B$22:$AC$35,$A91+1,$B$64*2+G$66*2)),"-",INDEX($B$22:$AC$35,$A91+1,$B$64*2+G$66*2)),"|")),"")</f>
        <v>ヨハン|-|</v>
      </c>
      <c r="H91" s="54"/>
      <c r="I91" s="179" t="str">
        <f aca="false">IF($B$65&gt;=I$66,IF($A91&gt;=$B$2,"",CONCATENATE(INDEX($B$22:$AC$35,$A91+1,$B$64*2+I$66*2-1),"|",IF(ISBLANK(INDEX($B$22:$AC$35,$A91+1,$B$64*2+I$66*2)),"-",INDEX($B$22:$AC$35,$A91+1,$B$64*2+I$66*2)),"|")),"")</f>
        <v>ろんC|-|</v>
      </c>
      <c r="J91" s="54"/>
      <c r="K91" s="179" t="str">
        <f aca="false">IF($B$65&gt;=K$66,IF($A91&gt;=$B$2,"",CONCATENATE(INDEX($B$22:$AC$35,$A91+1,$B$64*2+K$66*2-1),"|",IF(ISBLANK(INDEX($B$22:$AC$35,$A91+1,$B$64*2+K$66*2)),"-",INDEX($B$22:$AC$35,$A91+1,$B$64*2+K$66*2)),"|")),"")</f>
        <v>アレス|-|</v>
      </c>
      <c r="L91" s="54"/>
      <c r="M91" s="179" t="str">
        <f aca="false">IF($B$65&gt;=M$66,IF($A91&gt;=$B$2,"",CONCATENATE(INDEX($B$22:$AC$35,$A91+1,$B$64*2+M$66*2-1),"|",IF(ISBLANK(INDEX($B$22:$AC$35,$A91+1,$B$64*2+M$66*2)),"-",INDEX($B$22:$AC$35,$A91+1,$B$64*2+M$66*2)),"|")),"")</f>
        <v>青い梅|-|</v>
      </c>
      <c r="N91" s="54"/>
      <c r="O91" s="179" t="str">
        <f aca="false">IF($B$65&gt;=O$66,IF($A91&gt;=$B$2,"",CONCATENATE(INDEX($B$22:$AC$35,$A91+1,$B$64*2+O$66*2-1),"|",IF(ISBLANK(INDEX($B$22:$AC$35,$A91+1,$B$64*2+O$66*2)),"-",INDEX($B$22:$AC$35,$A91+1,$B$64*2+O$66*2)),"|")),"")</f>
        <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str">
        <f aca="false">IF($B$65&gt;=E$66,IF($A92&gt;=$B$2,"",CONCATENATE("| ",A92," |")),"")</f>
        <v>| 8 |</v>
      </c>
      <c r="E92" s="179" t="str">
        <f aca="false">IF($B$65&gt;=E$66,IF($A92&gt;=$B$2,"",CONCATENATE(INDEX($B$22:$AC$35,$A92+1,$B$64*2+E$66*2-1),"|",IF(ISBLANK(INDEX($B$22:$AC$35,$A92+1,$B$64*2+E$66*2)),"-",INDEX($B$22:$AC$35,$A92+1,$B$64*2+E$66*2)),"|")),"")</f>
        <v>ろんC|-|</v>
      </c>
      <c r="F92" s="54"/>
      <c r="G92" s="179" t="str">
        <f aca="false">IF($B$65&gt;=G$66,IF($A92&gt;=$B$2,"",CONCATENATE(INDEX($B$22:$AC$35,$A92+1,$B$64*2+G$66*2-1),"|",IF(ISBLANK(INDEX($B$22:$AC$35,$A92+1,$B$64*2+G$66*2)),"-",INDEX($B$22:$AC$35,$A92+1,$B$64*2+G$66*2)),"|")),"")</f>
        <v>PGS|-|</v>
      </c>
      <c r="H92" s="54"/>
      <c r="I92" s="179" t="str">
        <f aca="false">IF($B$65&gt;=I$66,IF($A92&gt;=$B$2,"",CONCATENATE(INDEX($B$22:$AC$35,$A92+1,$B$64*2+I$66*2-1),"|",IF(ISBLANK(INDEX($B$22:$AC$35,$A92+1,$B$64*2+I$66*2)),"-",INDEX($B$22:$AC$35,$A92+1,$B$64*2+I$66*2)),"|")),"")</f>
        <v>ヘレB|-|</v>
      </c>
      <c r="J92" s="54"/>
      <c r="K92" s="179" t="str">
        <f aca="false">IF($B$65&gt;=K$66,IF($A92&gt;=$B$2,"",CONCATENATE(INDEX($B$22:$AC$35,$A92+1,$B$64*2+K$66*2-1),"|",IF(ISBLANK(INDEX($B$22:$AC$35,$A92+1,$B$64*2+K$66*2)),"-",INDEX($B$22:$AC$35,$A92+1,$B$64*2+K$66*2)),"|")),"")</f>
        <v>収奪部|-|</v>
      </c>
      <c r="L92" s="54"/>
      <c r="M92" s="179" t="str">
        <f aca="false">IF($B$65&gt;=M$66,IF($A92&gt;=$B$2,"",CONCATENATE(INDEX($B$22:$AC$35,$A92+1,$B$64*2+M$66*2-1),"|",IF(ISBLANK(INDEX($B$22:$AC$35,$A92+1,$B$64*2+M$66*2)),"-",INDEX($B$22:$AC$35,$A92+1,$B$64*2+M$66*2)),"|")),"")</f>
        <v>よつば|-|</v>
      </c>
      <c r="N92" s="54"/>
      <c r="O92" s="179" t="str">
        <f aca="false">IF($B$65&gt;=O$66,IF($A92&gt;=$B$2,"",CONCATENATE(INDEX($B$22:$AC$35,$A92+1,$B$64*2+O$66*2-1),"|",IF(ISBLANK(INDEX($B$22:$AC$35,$A92+1,$B$64*2+O$66*2)),"-",INDEX($B$22:$AC$35,$A92+1,$B$64*2+O$66*2)),"|")),"")</f>
        <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str">
        <f aca="false">IF($B$65&gt;=E$66,IF($A93&gt;=$B$2,"",CONCATENATE("| ",A93," |")),"")</f>
        <v>| 9 |</v>
      </c>
      <c r="E93" s="179" t="str">
        <f aca="false">IF($B$65&gt;=E$66,IF($A93&gt;=$B$2,"",CONCATENATE(INDEX($B$22:$AC$35,$A93+1,$B$64*2+E$66*2-1),"|",IF(ISBLANK(INDEX($B$22:$AC$35,$A93+1,$B$64*2+E$66*2)),"-",INDEX($B$22:$AC$35,$A93+1,$B$64*2+E$66*2)),"|")),"")</f>
        <v>青い梅|-|</v>
      </c>
      <c r="F93" s="54"/>
      <c r="G93" s="179" t="str">
        <f aca="false">IF($B$65&gt;=G$66,IF($A93&gt;=$B$2,"",CONCATENATE(INDEX($B$22:$AC$35,$A93+1,$B$64*2+G$66*2-1),"|",IF(ISBLANK(INDEX($B$22:$AC$35,$A93+1,$B$64*2+G$66*2)),"-",INDEX($B$22:$AC$35,$A93+1,$B$64*2+G$66*2)),"|")),"")</f>
        <v>アレス|-|</v>
      </c>
      <c r="H93" s="54"/>
      <c r="I93" s="179" t="str">
        <f aca="false">IF($B$65&gt;=I$66,IF($A93&gt;=$B$2,"",CONCATENATE(INDEX($B$22:$AC$35,$A93+1,$B$64*2+I$66*2-1),"|",IF(ISBLANK(INDEX($B$22:$AC$35,$A93+1,$B$64*2+I$66*2)),"-",INDEX($B$22:$AC$35,$A93+1,$B$64*2+I$66*2)),"|")),"")</f>
        <v>よつば|-|</v>
      </c>
      <c r="J93" s="54"/>
      <c r="K93" s="179" t="str">
        <f aca="false">IF($B$65&gt;=K$66,IF($A93&gt;=$B$2,"",CONCATENATE(INDEX($B$22:$AC$35,$A93+1,$B$64*2+K$66*2-1),"|",IF(ISBLANK(INDEX($B$22:$AC$35,$A93+1,$B$64*2+K$66*2)),"-",INDEX($B$22:$AC$35,$A93+1,$B$64*2+K$66*2)),"|")),"")</f>
        <v>PGS|-|</v>
      </c>
      <c r="L93" s="54"/>
      <c r="M93" s="179" t="str">
        <f aca="false">IF($B$65&gt;=M$66,IF($A93&gt;=$B$2,"",CONCATENATE(INDEX($B$22:$AC$35,$A93+1,$B$64*2+M$66*2-1),"|",IF(ISBLANK(INDEX($B$22:$AC$35,$A93+1,$B$64*2+M$66*2)),"-",INDEX($B$22:$AC$35,$A93+1,$B$64*2+M$66*2)),"|")),"")</f>
        <v>ろんC|-|</v>
      </c>
      <c r="N93" s="54"/>
      <c r="O93" s="179" t="str">
        <f aca="false">IF($B$65&gt;=O$66,IF($A93&gt;=$B$2,"",CONCATENATE(INDEX($B$22:$AC$35,$A93+1,$B$64*2+O$66*2-1),"|",IF(ISBLANK(INDEX($B$22:$AC$35,$A93+1,$B$64*2+O$66*2)),"-",INDEX($B$22:$AC$35,$A93+1,$B$64*2+O$66*2)),"|")),"")</f>
        <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str">
        <f aca="false">IF($B$65&gt;=E$66,IF($A94&gt;=$B$2,"",CONCATENATE("| ",A94," |")),"")</f>
        <v/>
      </c>
      <c r="E94" s="179" t="str">
        <f aca="false">IF($B$65&gt;=E$66,IF($A94&gt;=$B$2,"",CONCATENATE(INDEX($B$22:$AC$35,$A94+1,$B$64*2+E$66*2-1),"|",IF(ISBLANK(INDEX($B$22:$AC$35,$A94+1,$B$64*2+E$66*2)),"-",INDEX($B$22:$AC$35,$A94+1,$B$64*2+E$66*2)),"|")),"")</f>
        <v/>
      </c>
      <c r="F94" s="54"/>
      <c r="G94" s="179" t="str">
        <f aca="false">IF($B$65&gt;=G$66,IF($A94&gt;=$B$2,"",CONCATENATE(INDEX($B$22:$AC$35,$A94+1,$B$64*2+G$66*2-1),"|",IF(ISBLANK(INDEX($B$22:$AC$35,$A94+1,$B$64*2+G$66*2)),"-",INDEX($B$22:$AC$35,$A94+1,$B$64*2+G$66*2)),"|")),"")</f>
        <v/>
      </c>
      <c r="H94" s="54"/>
      <c r="I94" s="179" t="str">
        <f aca="false">IF($B$65&gt;=I$66,IF($A94&gt;=$B$2,"",CONCATENATE(INDEX($B$22:$AC$35,$A94+1,$B$64*2+I$66*2-1),"|",IF(ISBLANK(INDEX($B$22:$AC$35,$A94+1,$B$64*2+I$66*2)),"-",INDEX($B$22:$AC$35,$A94+1,$B$64*2+I$66*2)),"|")),"")</f>
        <v/>
      </c>
      <c r="J94" s="54"/>
      <c r="K94" s="179" t="str">
        <f aca="false">IF($B$65&gt;=K$66,IF($A94&gt;=$B$2,"",CONCATENATE(INDEX($B$22:$AC$35,$A94+1,$B$64*2+K$66*2-1),"|",IF(ISBLANK(INDEX($B$22:$AC$35,$A94+1,$B$64*2+K$66*2)),"-",INDEX($B$22:$AC$35,$A94+1,$B$64*2+K$66*2)),"|")),"")</f>
        <v/>
      </c>
      <c r="L94" s="54"/>
      <c r="M94" s="179" t="str">
        <f aca="false">IF($B$65&gt;=M$66,IF($A94&gt;=$B$2,"",CONCATENATE(INDEX($B$22:$AC$35,$A94+1,$B$64*2+M$66*2-1),"|",IF(ISBLANK(INDEX($B$22:$AC$35,$A94+1,$B$64*2+M$66*2)),"-",INDEX($B$22:$AC$35,$A94+1,$B$64*2+M$66*2)),"|")),"")</f>
        <v/>
      </c>
      <c r="N94" s="54"/>
      <c r="O94" s="179" t="str">
        <f aca="false">IF($B$65&gt;=O$66,IF($A94&gt;=$B$2,"",CONCATENATE(INDEX($B$22:$AC$35,$A94+1,$B$64*2+O$66*2-1),"|",IF(ISBLANK(INDEX($B$22:$AC$35,$A94+1,$B$64*2+O$66*2)),"-",INDEX($B$22:$AC$35,$A94+1,$B$64*2+O$66*2)),"|")),"")</f>
        <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str">
        <f aca="false">IF($B$65&gt;=E$66,IF($A95&gt;=$B$2,"",CONCATENATE("| ",A95," |")),"")</f>
        <v/>
      </c>
      <c r="E95" s="179" t="str">
        <f aca="false">IF($B$65&gt;=E$66,IF($A95&gt;=$B$2,"",CONCATENATE(INDEX($B$22:$AC$35,$A95+1,$B$64*2+E$66*2-1),"|",IF(ISBLANK(INDEX($B$22:$AC$35,$A95+1,$B$64*2+E$66*2)),"-",INDEX($B$22:$AC$35,$A95+1,$B$64*2+E$66*2)),"|")),"")</f>
        <v/>
      </c>
      <c r="F95" s="54"/>
      <c r="G95" s="179" t="str">
        <f aca="false">IF($B$65&gt;=G$66,IF($A95&gt;=$B$2,"",CONCATENATE(INDEX($B$22:$AC$35,$A95+1,$B$64*2+G$66*2-1),"|",IF(ISBLANK(INDEX($B$22:$AC$35,$A95+1,$B$64*2+G$66*2)),"-",INDEX($B$22:$AC$35,$A95+1,$B$64*2+G$66*2)),"|")),"")</f>
        <v/>
      </c>
      <c r="H95" s="54"/>
      <c r="I95" s="179" t="str">
        <f aca="false">IF($B$65&gt;=I$66,IF($A95&gt;=$B$2,"",CONCATENATE(INDEX($B$22:$AC$35,$A95+1,$B$64*2+I$66*2-1),"|",IF(ISBLANK(INDEX($B$22:$AC$35,$A95+1,$B$64*2+I$66*2)),"-",INDEX($B$22:$AC$35,$A95+1,$B$64*2+I$66*2)),"|")),"")</f>
        <v/>
      </c>
      <c r="J95" s="54"/>
      <c r="K95" s="179" t="str">
        <f aca="false">IF($B$65&gt;=K$66,IF($A95&gt;=$B$2,"",CONCATENATE(INDEX($B$22:$AC$35,$A95+1,$B$64*2+K$66*2-1),"|",IF(ISBLANK(INDEX($B$22:$AC$35,$A95+1,$B$64*2+K$66*2)),"-",INDEX($B$22:$AC$35,$A95+1,$B$64*2+K$66*2)),"|")),"")</f>
        <v/>
      </c>
      <c r="L95" s="54"/>
      <c r="M95" s="179" t="str">
        <f aca="false">IF($B$65&gt;=M$66,IF($A95&gt;=$B$2,"",CONCATENATE(INDEX($B$22:$AC$35,$A95+1,$B$64*2+M$66*2-1),"|",IF(ISBLANK(INDEX($B$22:$AC$35,$A95+1,$B$64*2+M$66*2)),"-",INDEX($B$22:$AC$35,$A95+1,$B$64*2+M$66*2)),"|")),"")</f>
        <v/>
      </c>
      <c r="N95" s="54"/>
      <c r="O95" s="179" t="str">
        <f aca="false">IF($B$65&gt;=O$66,IF($A95&gt;=$B$2,"",CONCATENATE(INDEX($B$22:$AC$35,$A95+1,$B$64*2+O$66*2-1),"|",IF(ISBLANK(INDEX($B$22:$AC$35,$A95+1,$B$64*2+O$66*2)),"-",INDEX($B$22:$AC$35,$A95+1,$B$64*2+O$66*2)),"|")),"")</f>
        <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str">
        <f aca="false">IF($B$65&gt;=E$66,IF($A96&gt;=$B$2,"",CONCATENATE("| ",A96," |")),"")</f>
        <v/>
      </c>
      <c r="E96" s="179" t="str">
        <f aca="false">IF($B$65&gt;=E$66,IF($A96&gt;=$B$2,"",CONCATENATE(INDEX($B$22:$AC$35,$A96+1,$B$64*2+E$66*2-1),"|",IF(ISBLANK(INDEX($B$22:$AC$35,$A96+1,$B$64*2+E$66*2)),"-",INDEX($B$22:$AC$35,$A96+1,$B$64*2+E$66*2)),"|")),"")</f>
        <v/>
      </c>
      <c r="F96" s="54"/>
      <c r="G96" s="179" t="str">
        <f aca="false">IF($B$65&gt;=G$66,IF($A96&gt;=$B$2,"",CONCATENATE(INDEX($B$22:$AC$35,$A96+1,$B$64*2+G$66*2-1),"|",IF(ISBLANK(INDEX($B$22:$AC$35,$A96+1,$B$64*2+G$66*2)),"-",INDEX($B$22:$AC$35,$A96+1,$B$64*2+G$66*2)),"|")),"")</f>
        <v/>
      </c>
      <c r="H96" s="54"/>
      <c r="I96" s="179" t="str">
        <f aca="false">IF($B$65&gt;=I$66,IF($A96&gt;=$B$2,"",CONCATENATE(INDEX($B$22:$AC$35,$A96+1,$B$64*2+I$66*2-1),"|",IF(ISBLANK(INDEX($B$22:$AC$35,$A96+1,$B$64*2+I$66*2)),"-",INDEX($B$22:$AC$35,$A96+1,$B$64*2+I$66*2)),"|")),"")</f>
        <v/>
      </c>
      <c r="J96" s="54"/>
      <c r="K96" s="179" t="str">
        <f aca="false">IF($B$65&gt;=K$66,IF($A96&gt;=$B$2,"",CONCATENATE(INDEX($B$22:$AC$35,$A96+1,$B$64*2+K$66*2-1),"|",IF(ISBLANK(INDEX($B$22:$AC$35,$A96+1,$B$64*2+K$66*2)),"-",INDEX($B$22:$AC$35,$A96+1,$B$64*2+K$66*2)),"|")),"")</f>
        <v/>
      </c>
      <c r="L96" s="54"/>
      <c r="M96" s="179" t="str">
        <f aca="false">IF($B$65&gt;=M$66,IF($A96&gt;=$B$2,"",CONCATENATE(INDEX($B$22:$AC$35,$A96+1,$B$64*2+M$66*2-1),"|",IF(ISBLANK(INDEX($B$22:$AC$35,$A96+1,$B$64*2+M$66*2)),"-",INDEX($B$22:$AC$35,$A96+1,$B$64*2+M$66*2)),"|")),"")</f>
        <v/>
      </c>
      <c r="N96" s="54"/>
      <c r="O96" s="179" t="str">
        <f aca="false">IF($B$65&gt;=O$66,IF($A96&gt;=$B$2,"",CONCATENATE(INDEX($B$22:$AC$35,$A96+1,$B$64*2+O$66*2-1),"|",IF(ISBLANK(INDEX($B$22:$AC$35,$A96+1,$B$64*2+O$66*2)),"-",INDEX($B$22:$AC$35,$A96+1,$B$64*2+O$66*2)),"|")),"")</f>
        <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str">
        <f aca="false">IF($B$65&gt;=E$66,IF($A97&gt;=$B$2,"",CONCATENATE("| ",A97," |")),"")</f>
        <v/>
      </c>
      <c r="E97" s="179" t="str">
        <f aca="false">IF($B$65&gt;=E$66,IF($A97&gt;=$B$2,"",CONCATENATE(INDEX($B$22:$AC$35,$A97+1,$B$64*2+E$66*2-1),"|",IF(ISBLANK(INDEX($B$22:$AC$35,$A97+1,$B$64*2+E$66*2)),"-",INDEX($B$22:$AC$35,$A97+1,$B$64*2+E$66*2)),"|")),"")</f>
        <v/>
      </c>
      <c r="F97" s="54"/>
      <c r="G97" s="179" t="str">
        <f aca="false">IF($B$65&gt;=G$66,IF($A97&gt;=$B$2,"",CONCATENATE(INDEX($B$22:$AC$35,$A97+1,$B$64*2+G$66*2-1),"|",IF(ISBLANK(INDEX($B$22:$AC$35,$A97+1,$B$64*2+G$66*2)),"-",INDEX($B$22:$AC$35,$A97+1,$B$64*2+G$66*2)),"|")),"")</f>
        <v/>
      </c>
      <c r="H97" s="54"/>
      <c r="I97" s="179" t="str">
        <f aca="false">IF($B$65&gt;=I$66,IF($A97&gt;=$B$2,"",CONCATENATE(INDEX($B$22:$AC$35,$A97+1,$B$64*2+I$66*2-1),"|",IF(ISBLANK(INDEX($B$22:$AC$35,$A97+1,$B$64*2+I$66*2)),"-",INDEX($B$22:$AC$35,$A97+1,$B$64*2+I$66*2)),"|")),"")</f>
        <v/>
      </c>
      <c r="J97" s="54"/>
      <c r="K97" s="179" t="str">
        <f aca="false">IF($B$65&gt;=K$66,IF($A97&gt;=$B$2,"",CONCATENATE(INDEX($B$22:$AC$35,$A97+1,$B$64*2+K$66*2-1),"|",IF(ISBLANK(INDEX($B$22:$AC$35,$A97+1,$B$64*2+K$66*2)),"-",INDEX($B$22:$AC$35,$A97+1,$B$64*2+K$66*2)),"|")),"")</f>
        <v/>
      </c>
      <c r="L97" s="54"/>
      <c r="M97" s="179" t="str">
        <f aca="false">IF($B$65&gt;=M$66,IF($A97&gt;=$B$2,"",CONCATENATE(INDEX($B$22:$AC$35,$A97+1,$B$64*2+M$66*2-1),"|",IF(ISBLANK(INDEX($B$22:$AC$35,$A97+1,$B$64*2+M$66*2)),"-",INDEX($B$22:$AC$35,$A97+1,$B$64*2+M$66*2)),"|")),"")</f>
        <v/>
      </c>
      <c r="N97" s="54"/>
      <c r="O97" s="179" t="str">
        <f aca="false">IF($B$65&gt;=O$66,IF($A97&gt;=$B$2,"",CONCATENATE(INDEX($B$22:$AC$35,$A97+1,$B$64*2+O$66*2-1),"|",IF(ISBLANK(INDEX($B$22:$AC$35,$A97+1,$B$64*2+O$66*2)),"-",INDEX($B$22:$AC$35,$A97+1,$B$64*2+O$66*2)),"|")),"")</f>
        <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str">
        <f aca="false">IF($B$66&gt;=E$66,IF($A99&gt;=$B$2,"",CONCATENATE("| "," |")),"")</f>
        <v/>
      </c>
      <c r="E99" s="179" t="str">
        <f aca="false">IF($B$66&gt;=E$66,IF($A99&gt;=$B$2,"",CONCATENATE(INDEX($B$22:$AC$35,$A99+1,$B$64*2+$B$65*2+E$66*2-1),"|",INDEX($B$22:$AC$35,$A99+1,$B$64*2+B$65*2+E$66*2),"|")),"")</f>
        <v/>
      </c>
      <c r="F99" s="54"/>
      <c r="G99" s="179" t="str">
        <f aca="false">IF($B$66&gt;=G$66,IF($A99&gt;=$B$2,"",CONCATENATE(INDEX($B$22:$AC$35,$A99+1,$B$64*2+$B$65*2+G$66*2-1),"|",INDEX($B$22:$AC$35,$A99+1,$B$64*2+D$65*2+G$66*2),"|")),"")</f>
        <v/>
      </c>
      <c r="H99" s="54"/>
      <c r="I99" s="179" t="str">
        <f aca="false">IF($B$66&gt;=I$66,IF($A99&gt;=$B$2,"",CONCATENATE(INDEX($B$22:$AC$35,$A99+1,$B$64*2+$B$65*2+I$66*2-1),"|",INDEX($B$22:$AC$35,$A99+1,$B$64*2+F$65*2+I$66*2),"|")),"")</f>
        <v/>
      </c>
      <c r="J99" s="54"/>
      <c r="K99" s="179" t="str">
        <f aca="false">IF($B$66&gt;=K$66,IF($A99&gt;=$B$2,"",CONCATENATE(INDEX($B$22:$AC$35,$A99+1,$B$64*2+$B$65*2+K$66*2-1),"|",INDEX($B$22:$AC$35,$A99+1,$B$64*2+H$65*2+K$66*2),"|")),"")</f>
        <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str">
        <f aca="false">IF($B$66&gt;=E$66,IF($A100&gt;=$B$2,"",CONCATENATE("| ",$A100," |")),"")</f>
        <v/>
      </c>
      <c r="E100" s="179" t="str">
        <f aca="false">IF($B$66&gt;=E$66,IF($A100&gt;=$B$2,"",CONCATENATE(INDEX($B$22:$AC$35,$A100+1,$B$64*2+$B$65*2+E$66*2-1),"|",IF(ISBLANK(INDEX($B$22:$AC$35,$A100+1,$B$64*2+B$65*2+E$66*2)),"-",INDEX($B$22:$AC$35,$A100+1,$B$64*2+B$65*2+E$66*2)),"|")),"")</f>
        <v/>
      </c>
      <c r="F100" s="54"/>
      <c r="G100" s="179" t="str">
        <f aca="false">IF($B$66&gt;=G$66,IF($A100&gt;=$B$2,"",CONCATENATE(INDEX($B$22:$AC$35,$A100+1,$B$64*2+$B$65*2+G$66*2-1),"|",IF(ISBLANK(INDEX($B$22:$AC$35,$A100+1,$B$64*2+D$65*2+G$66*2)),"-",INDEX($B$22:$AC$35,$A100+1,$B$64*2+D$65*2+G$66*2)),"|")),"")</f>
        <v/>
      </c>
      <c r="H100" s="54"/>
      <c r="I100" s="179" t="str">
        <f aca="false">IF($B$66&gt;=I$66,IF($A100&gt;=$B$2,"",CONCATENATE(INDEX($B$22:$AC$35,$A100+1,$B$64*2+$B$65*2+I$66*2-1),"|",IF(ISBLANK(INDEX($B$22:$AC$35,$A100+1,$B$64*2+F$65*2+I$66*2)),"-",INDEX($B$22:$AC$35,$A100+1,$B$64*2+F$65*2+I$66*2)),"|")),"")</f>
        <v/>
      </c>
      <c r="J100" s="54"/>
      <c r="K100" s="179" t="str">
        <f aca="false">IF($B$66&gt;=K$66,IF($A100&gt;=$B$2,"",CONCATENATE(INDEX($B$22:$AC$35,$A100+1,$B$64*2+$B$65*2+K$66*2-1),"|",IF(ISBLANK(INDEX($B$22:$AC$35,$A100+1,$B$64*2+H$65*2+K$66*2)),"-",INDEX($B$22:$AC$35,$A100+1,$B$64*2+H$65*2+K$66*2)),"|")),"")</f>
        <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str">
        <f aca="false">IF($B$66&gt;=E$66,IF($A101&gt;=$B$2,"",CONCATENATE("| ",$A101," |")),"")</f>
        <v/>
      </c>
      <c r="E101" s="179" t="str">
        <f aca="false">IF($B$66&gt;=E$66,IF($A101&gt;=$B$2,"",CONCATENATE(INDEX($B$22:$AC$35,$A101+1,$B$64*2+$B$65*2+E$66*2-1),"|",IF(ISBLANK(INDEX($B$22:$AC$35,$A101+1,$B$64*2+B$65*2+E$66*2)),"-",INDEX($B$22:$AC$35,$A101+1,$B$64*2+B$65*2+E$66*2)),"|")),"")</f>
        <v/>
      </c>
      <c r="F101" s="54"/>
      <c r="G101" s="179" t="str">
        <f aca="false">IF($B$66&gt;=G$66,IF($A101&gt;=$B$2,"",CONCATENATE(INDEX($B$22:$AC$35,$A101+1,$B$64*2+$B$65*2+G$66*2-1),"|",IF(ISBLANK(INDEX($B$22:$AC$35,$A101+1,$B$64*2+D$65*2+G$66*2)),"-",INDEX($B$22:$AC$35,$A101+1,$B$64*2+D$65*2+G$66*2)),"|")),"")</f>
        <v/>
      </c>
      <c r="H101" s="54"/>
      <c r="I101" s="179" t="str">
        <f aca="false">IF($B$66&gt;=I$66,IF($A101&gt;=$B$2,"",CONCATENATE(INDEX($B$22:$AC$35,$A101+1,$B$64*2+$B$65*2+I$66*2-1),"|",IF(ISBLANK(INDEX($B$22:$AC$35,$A101+1,$B$64*2+F$65*2+I$66*2)),"-",INDEX($B$22:$AC$35,$A101+1,$B$64*2+F$65*2+I$66*2)),"|")),"")</f>
        <v/>
      </c>
      <c r="J101" s="54"/>
      <c r="K101" s="179" t="str">
        <f aca="false">IF($B$66&gt;=K$66,IF($A101&gt;=$B$2,"",CONCATENATE(INDEX($B$22:$AC$35,$A101+1,$B$64*2+$B$65*2+K$66*2-1),"|",IF(ISBLANK(INDEX($B$22:$AC$35,$A101+1,$B$64*2+H$65*2+K$66*2)),"-",INDEX($B$22:$AC$35,$A101+1,$B$64*2+H$65*2+K$66*2)),"|")),"")</f>
        <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str">
        <f aca="false">IF($B$66&gt;=E$66,IF($A102&gt;=$B$2,"",CONCATENATE("| ",$A102," |")),"")</f>
        <v/>
      </c>
      <c r="E102" s="179" t="str">
        <f aca="false">IF($B$66&gt;=E$66,IF($A102&gt;=$B$2,"",CONCATENATE(INDEX($B$22:$AC$35,$A102+1,$B$64*2+$B$65*2+E$66*2-1),"|",IF(ISBLANK(INDEX($B$22:$AC$35,$A102+1,$B$64*2+B$65*2+E$66*2)),"-",INDEX($B$22:$AC$35,$A102+1,$B$64*2+B$65*2+E$66*2)),"|")),"")</f>
        <v/>
      </c>
      <c r="F102" s="54"/>
      <c r="G102" s="179" t="str">
        <f aca="false">IF($B$66&gt;=G$66,IF($A102&gt;=$B$2,"",CONCATENATE(INDEX($B$22:$AC$35,$A102+1,$B$64*2+$B$65*2+G$66*2-1),"|",IF(ISBLANK(INDEX($B$22:$AC$35,$A102+1,$B$64*2+D$65*2+G$66*2)),"-",INDEX($B$22:$AC$35,$A102+1,$B$64*2+D$65*2+G$66*2)),"|")),"")</f>
        <v/>
      </c>
      <c r="H102" s="179"/>
      <c r="I102" s="179"/>
      <c r="J102" s="54"/>
      <c r="K102" s="179" t="str">
        <f aca="false">IF($B$66&gt;=K$66,IF($A102&gt;=$B$2,"",CONCATENATE(INDEX($B$22:$AC$35,$A102+1,$B$64*2+$B$65*2+K$66*2-1),"|",IF(ISBLANK(INDEX($B$22:$AC$35,$A102+1,$B$64*2+H$65*2+K$66*2)),"-",INDEX($B$22:$AC$35,$A102+1,$B$64*2+H$65*2+K$66*2)),"|")),"")</f>
        <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str">
        <f aca="false">IF($B$66&gt;=E$66,IF($A103&gt;=$B$2,"",CONCATENATE("| ",$A103," |")),"")</f>
        <v/>
      </c>
      <c r="E103" s="179" t="str">
        <f aca="false">IF($B$66&gt;=E$66,IF($A103&gt;=$B$2,"",CONCATENATE(INDEX($B$22:$AC$35,$A103+1,$B$64*2+$B$65*2+E$66*2-1),"|",IF(ISBLANK(INDEX($B$22:$AC$35,$A103+1,$B$64*2+B$65*2+E$66*2)),"-",INDEX($B$22:$AC$35,$A103+1,$B$64*2+B$65*2+E$66*2)),"|")),"")</f>
        <v/>
      </c>
      <c r="F103" s="54"/>
      <c r="G103" s="179" t="str">
        <f aca="false">IF($B$66&gt;=G$66,IF($A103&gt;=$B$2,"",CONCATENATE(INDEX($B$22:$AC$35,$A103+1,$B$64*2+$B$65*2+G$66*2-1),"|",IF(ISBLANK(INDEX($B$22:$AC$35,$A103+1,$B$64*2+D$65*2+G$66*2)),"-",INDEX($B$22:$AC$35,$A103+1,$B$64*2+D$65*2+G$66*2)),"|")),"")</f>
        <v/>
      </c>
      <c r="H103" s="179"/>
      <c r="I103" s="179"/>
      <c r="J103" s="54"/>
      <c r="K103" s="179" t="str">
        <f aca="false">IF($B$66&gt;=K$66,IF($A103&gt;=$B$2,"",CONCATENATE(INDEX($B$22:$AC$35,$A103+1,$B$64*2+$B$65*2+K$66*2-1),"|",IF(ISBLANK(INDEX($B$22:$AC$35,$A103+1,$B$64*2+H$65*2+K$66*2)),"-",INDEX($B$22:$AC$35,$A103+1,$B$64*2+H$65*2+K$66*2)),"|")),"")</f>
        <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str">
        <f aca="false">IF($B$66&gt;=E$66,IF($A104&gt;=$B$2,"",CONCATENATE("| ",$A104," |")),"")</f>
        <v/>
      </c>
      <c r="E104" s="179" t="str">
        <f aca="false">IF($B$66&gt;=E$66,IF($A104&gt;=$B$2,"",CONCATENATE(INDEX($B$22:$AC$35,$A104+1,$B$64*2+$B$65*2+E$66*2-1),"|",IF(ISBLANK(INDEX($B$22:$AC$35,$A104+1,$B$64*2+B$65*2+E$66*2)),"-",INDEX($B$22:$AC$35,$A104+1,$B$64*2+B$65*2+E$66*2)),"|")),"")</f>
        <v/>
      </c>
      <c r="F104" s="54"/>
      <c r="G104" s="179" t="str">
        <f aca="false">IF($B$66&gt;=G$66,IF($A104&gt;=$B$2,"",CONCATENATE(INDEX($B$22:$AC$35,$A104+1,$B$64*2+$B$65*2+G$66*2-1),"|",IF(ISBLANK(INDEX($B$22:$AC$35,$A104+1,$B$64*2+D$65*2+G$66*2)),"-",INDEX($B$22:$AC$35,$A104+1,$B$64*2+D$65*2+G$66*2)),"|")),"")</f>
        <v/>
      </c>
      <c r="H104" s="179"/>
      <c r="I104" s="179"/>
      <c r="J104" s="54"/>
      <c r="K104" s="179" t="str">
        <f aca="false">IF($B$66&gt;=K$66,IF($A104&gt;=$B$2,"",CONCATENATE(INDEX($B$22:$AC$35,$A104+1,$B$64*2+$B$65*2+K$66*2-1),"|",IF(ISBLANK(INDEX($B$22:$AC$35,$A104+1,$B$64*2+H$65*2+K$66*2)),"-",INDEX($B$22:$AC$35,$A104+1,$B$64*2+H$65*2+K$66*2)),"|")),"")</f>
        <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str">
        <f aca="false">IF($B$66&gt;=E$66,IF($A105&gt;=$B$2,"",CONCATENATE("| ",$A105," |")),"")</f>
        <v/>
      </c>
      <c r="E105" s="179" t="str">
        <f aca="false">IF($B$66&gt;=E$66,IF($A105&gt;=$B$2,"",CONCATENATE(INDEX($B$22:$AC$35,$A105+1,$B$64*2+$B$65*2+E$66*2-1),"|",IF(ISBLANK(INDEX($B$22:$AC$35,$A105+1,$B$64*2+B$65*2+E$66*2)),"-",INDEX($B$22:$AC$35,$A105+1,$B$64*2+B$65*2+E$66*2)),"|")),"")</f>
        <v/>
      </c>
      <c r="F105" s="54"/>
      <c r="G105" s="179" t="str">
        <f aca="false">IF($B$66&gt;=G$66,IF($A105&gt;=$B$2,"",CONCATENATE(INDEX($B$22:$AC$35,$A105+1,$B$64*2+$B$65*2+G$66*2-1),"|",IF(ISBLANK(INDEX($B$22:$AC$35,$A105+1,$B$64*2+D$65*2+G$66*2)),"-",INDEX($B$22:$AC$35,$A105+1,$B$64*2+D$65*2+G$66*2)),"|")),"")</f>
        <v/>
      </c>
      <c r="H105" s="179"/>
      <c r="I105" s="179"/>
      <c r="J105" s="54"/>
      <c r="K105" s="179" t="str">
        <f aca="false">IF($B$66&gt;=K$66,IF($A105&gt;=$B$2,"",CONCATENATE(INDEX($B$22:$AC$35,$A105+1,$B$64*2+$B$65*2+K$66*2-1),"|",IF(ISBLANK(INDEX($B$22:$AC$35,$A105+1,$B$64*2+H$65*2+K$66*2)),"-",INDEX($B$22:$AC$35,$A105+1,$B$64*2+H$65*2+K$66*2)),"|")),"")</f>
        <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str">
        <f aca="false">IF($B$66&gt;=E$66,IF($A106&gt;=$B$2,"",CONCATENATE("| ",$A106," |")),"")</f>
        <v/>
      </c>
      <c r="E106" s="179" t="str">
        <f aca="false">IF($B$66&gt;=E$66,IF($A106&gt;=$B$2,"",CONCATENATE(INDEX($B$22:$AC$35,$A106+1,$B$64*2+$B$65*2+E$66*2-1),"|",IF(ISBLANK(INDEX($B$22:$AC$35,$A106+1,$B$64*2+B$65*2+E$66*2)),"-",INDEX($B$22:$AC$35,$A106+1,$B$64*2+B$65*2+E$66*2)),"|")),"")</f>
        <v/>
      </c>
      <c r="F106" s="54"/>
      <c r="G106" s="179" t="str">
        <f aca="false">IF($B$66&gt;=G$66,IF($A106&gt;=$B$2,"",CONCATENATE(INDEX($B$22:$AC$35,$A106+1,$B$64*2+$B$65*2+G$66*2-1),"|",IF(ISBLANK(INDEX($B$22:$AC$35,$A106+1,$B$64*2+D$65*2+G$66*2)),"-",INDEX($B$22:$AC$35,$A106+1,$B$64*2+D$65*2+G$66*2)),"|")),"")</f>
        <v/>
      </c>
      <c r="H106" s="179"/>
      <c r="I106" s="179"/>
      <c r="J106" s="54"/>
      <c r="K106" s="179" t="str">
        <f aca="false">IF($B$66&gt;=K$66,IF($A106&gt;=$B$2,"",CONCATENATE(INDEX($B$22:$AC$35,$A106+1,$B$64*2+$B$65*2+K$66*2-1),"|",IF(ISBLANK(INDEX($B$22:$AC$35,$A106+1,$B$64*2+H$65*2+K$66*2)),"-",INDEX($B$22:$AC$35,$A106+1,$B$64*2+H$65*2+K$66*2)),"|")),"")</f>
        <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str">
        <f aca="false">IF($B$66&gt;=E$66,IF($A107&gt;=$B$2,"",CONCATENATE("| ",$A107," |")),"")</f>
        <v/>
      </c>
      <c r="E107" s="179" t="str">
        <f aca="false">IF($B$66&gt;=E$66,IF($A107&gt;=$B$2,"",CONCATENATE(INDEX($B$22:$AC$35,$A107+1,$B$64*2+$B$65*2+E$66*2-1),"|",IF(ISBLANK(INDEX($B$22:$AC$35,$A107+1,$B$64*2+B$65*2+E$66*2)),"-",INDEX($B$22:$AC$35,$A107+1,$B$64*2+B$65*2+E$66*2)),"|")),"")</f>
        <v/>
      </c>
      <c r="F107" s="54"/>
      <c r="G107" s="179" t="str">
        <f aca="false">IF($B$66&gt;=G$66,IF($A107&gt;=$B$2,"",CONCATENATE(INDEX($B$22:$AC$35,$A107+1,$B$64*2+$B$65*2+G$66*2-1),"|",IF(ISBLANK(INDEX($B$22:$AC$35,$A107+1,$B$64*2+D$65*2+G$66*2)),"-",INDEX($B$22:$AC$35,$A107+1,$B$64*2+D$65*2+G$66*2)),"|")),"")</f>
        <v/>
      </c>
      <c r="H107" s="179"/>
      <c r="I107" s="179"/>
      <c r="J107" s="54"/>
      <c r="K107" s="179" t="str">
        <f aca="false">IF($B$66&gt;=K$66,IF($A107&gt;=$B$2,"",CONCATENATE(INDEX($B$22:$AC$35,$A107+1,$B$64*2+$B$65*2+K$66*2-1),"|",IF(ISBLANK(INDEX($B$22:$AC$35,$A107+1,$B$64*2+H$65*2+K$66*2)),"-",INDEX($B$22:$AC$35,$A107+1,$B$64*2+H$65*2+K$66*2)),"|")),"")</f>
        <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str">
        <f aca="false">IF($B$66&gt;=E$66,IF($A108&gt;=$B$2,"",CONCATENATE("| ",$A108," |")),"")</f>
        <v/>
      </c>
      <c r="E108" s="179" t="str">
        <f aca="false">IF($B$66&gt;=E$66,IF($A108&gt;=$B$2,"",CONCATENATE(INDEX($B$22:$AC$35,$A108+1,$B$64*2+$B$65*2+E$66*2-1),"|",IF(ISBLANK(INDEX($B$22:$AC$35,$A108+1,$B$64*2+B$65*2+E$66*2)),"-",INDEX($B$22:$AC$35,$A108+1,$B$64*2+B$65*2+E$66*2)),"|")),"")</f>
        <v/>
      </c>
      <c r="F108" s="54"/>
      <c r="G108" s="179" t="str">
        <f aca="false">IF($B$66&gt;=G$66,IF($A108&gt;=$B$2,"",CONCATENATE(INDEX($B$22:$AC$35,$A108+1,$B$64*2+$B$65*2+G$66*2-1),"|",IF(ISBLANK(INDEX($B$22:$AC$35,$A108+1,$B$64*2+D$65*2+G$66*2)),"-",INDEX($B$22:$AC$35,$A108+1,$B$64*2+D$65*2+G$66*2)),"|")),"")</f>
        <v/>
      </c>
      <c r="H108" s="179"/>
      <c r="I108" s="179"/>
      <c r="J108" s="54"/>
      <c r="K108" s="179" t="str">
        <f aca="false">IF($B$66&gt;=K$66,IF($A108&gt;=$B$2,"",CONCATENATE(INDEX($B$22:$AC$35,$A108+1,$B$64*2+$B$65*2+K$66*2-1),"|",IF(ISBLANK(INDEX($B$22:$AC$35,$A108+1,$B$64*2+H$65*2+K$66*2)),"-",INDEX($B$22:$AC$35,$A108+1,$B$64*2+H$65*2+K$66*2)),"|")),"")</f>
        <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str">
        <f aca="false">IF($B$66&gt;=E$66,IF($A109&gt;=$B$2,"",CONCATENATE("| ",$A109," |")),"")</f>
        <v/>
      </c>
      <c r="E109" s="179" t="str">
        <f aca="false">IF($B$66&gt;=E$66,IF($A109&gt;=$B$2,"",CONCATENATE(INDEX($B$22:$AC$35,$A109+1,$B$64*2+$B$65*2+E$66*2-1),"|",IF(ISBLANK(INDEX($B$22:$AC$35,$A109+1,$B$64*2+B$65*2+E$66*2)),"-",INDEX($B$22:$AC$35,$A109+1,$B$64*2+B$65*2+E$66*2)),"|")),"")</f>
        <v/>
      </c>
      <c r="F109" s="54"/>
      <c r="G109" s="179" t="str">
        <f aca="false">IF($B$66&gt;=G$66,IF($A109&gt;=$B$2,"",CONCATENATE(INDEX($B$22:$AC$35,$A109+1,$B$64*2+$B$65*2+G$66*2-1),"|",IF(ISBLANK(INDEX($B$22:$AC$35,$A109+1,$B$64*2+D$65*2+G$66*2)),"-",INDEX($B$22:$AC$35,$A109+1,$B$64*2+D$65*2+G$66*2)),"|")),"")</f>
        <v/>
      </c>
      <c r="H109" s="179"/>
      <c r="I109" s="179"/>
      <c r="J109" s="54"/>
      <c r="K109" s="179" t="str">
        <f aca="false">IF($B$66&gt;=K$66,IF($A109&gt;=$B$2,"",CONCATENATE(INDEX($B$22:$AC$35,$A109+1,$B$64*2+$B$65*2+K$66*2-1),"|",IF(ISBLANK(INDEX($B$22:$AC$35,$A109+1,$B$64*2+H$65*2+K$66*2)),"-",INDEX($B$22:$AC$35,$A109+1,$B$64*2+H$65*2+K$66*2)),"|")),"")</f>
        <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str">
        <f aca="false">IF($B$66&gt;=E$66,IF($A110&gt;=$B$2,"",CONCATENATE("| ",$A110," |")),"")</f>
        <v/>
      </c>
      <c r="E110" s="179" t="str">
        <f aca="false">IF($B$66&gt;=E$66,IF($A110&gt;=$B$2,"",CONCATENATE(INDEX($B$22:$AC$35,$A110+1,$B$64*2+$B$65*2+E$66*2-1),"|",IF(ISBLANK(INDEX($B$22:$AC$35,$A110+1,$B$64*2+B$65*2+E$66*2)),"-",INDEX($B$22:$AC$35,$A110+1,$B$64*2+B$65*2+E$66*2)),"|")),"")</f>
        <v/>
      </c>
      <c r="F110" s="54"/>
      <c r="G110" s="179" t="str">
        <f aca="false">IF($B$66&gt;=G$66,IF($A110&gt;=$B$2,"",CONCATENATE(INDEX($B$22:$AC$35,$A110+1,$B$64*2+$B$65*2+G$66*2-1),"|",IF(ISBLANK(INDEX($B$22:$AC$35,$A110+1,$B$64*2+D$65*2+G$66*2)),"-",INDEX($B$22:$AC$35,$A110+1,$B$64*2+D$65*2+G$66*2)),"|")),"")</f>
        <v/>
      </c>
      <c r="H110" s="179"/>
      <c r="I110" s="179"/>
      <c r="J110" s="54"/>
      <c r="K110" s="179" t="str">
        <f aca="false">IF($B$66&gt;=K$66,IF($A110&gt;=$B$2,"",CONCATENATE(INDEX($B$22:$AC$35,$A110+1,$B$64*2+$B$65*2+K$66*2-1),"|",IF(ISBLANK(INDEX($B$22:$AC$35,$A110+1,$B$64*2+H$65*2+K$66*2)),"-",INDEX($B$22:$AC$35,$A110+1,$B$64*2+H$65*2+K$66*2)),"|")),"")</f>
        <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str">
        <f aca="false">IF($B$66&gt;=E$66,IF($A111&gt;=$B$2,"",CONCATENATE("| ",$A111," |")),"")</f>
        <v/>
      </c>
      <c r="E111" s="179" t="str">
        <f aca="false">IF($B$66&gt;=E$66,IF($A111&gt;=$B$2,"",CONCATENATE(INDEX($B$22:$AC$35,$A111+1,$B$64*2+$B$65*2+E$66*2-1),"|",IF(ISBLANK(INDEX($B$22:$AC$35,$A111+1,$B$64*2+B$65*2+E$66*2)),"-",INDEX($B$22:$AC$35,$A111+1,$B$64*2+B$65*2+E$66*2)),"|")),"")</f>
        <v/>
      </c>
      <c r="F111" s="54"/>
      <c r="G111" s="179" t="str">
        <f aca="false">IF($B$66&gt;=G$66,IF($A111&gt;=$B$2,"",CONCATENATE(INDEX($B$22:$AC$35,$A111+1,$B$64*2+$B$65*2+G$66*2-1),"|",IF(ISBLANK(INDEX($B$22:$AC$35,$A111+1,$B$64*2+D$65*2+G$66*2)),"-",INDEX($B$22:$AC$35,$A111+1,$B$64*2+D$65*2+G$66*2)),"|")),"")</f>
        <v/>
      </c>
      <c r="H111" s="179"/>
      <c r="I111" s="179"/>
      <c r="J111" s="54"/>
      <c r="K111" s="179" t="str">
        <f aca="false">IF($B$66&gt;=K$66,IF($A111&gt;=$B$2,"",CONCATENATE(INDEX($B$22:$AC$35,$A111+1,$B$64*2+$B$65*2+K$66*2-1),"|",IF(ISBLANK(INDEX($B$22:$AC$35,$A111+1,$B$64*2+H$65*2+K$66*2)),"-",INDEX($B$22:$AC$35,$A111+1,$B$64*2+H$65*2+K$66*2)),"|")),"")</f>
        <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str">
        <f aca="false">IF($B$66&gt;=E$66,IF($A112&gt;=$B$2,"",CONCATENATE("| ",$A112," |")),"")</f>
        <v/>
      </c>
      <c r="E112" s="179" t="str">
        <f aca="false">IF($B$66&gt;=E$66,IF($A112&gt;=$B$2,"",CONCATENATE(INDEX($B$22:$AC$35,$A112+1,$B$64*2+$B$65*2+E$66*2-1),"|",IF(ISBLANK(INDEX($B$22:$AC$35,$A112+1,$B$64*2+B$65*2+E$66*2)),"-",INDEX($B$22:$AC$35,$A112+1,$B$64*2+B$65*2+E$66*2)),"|")),"")</f>
        <v/>
      </c>
      <c r="F112" s="54"/>
      <c r="G112" s="179" t="str">
        <f aca="false">IF($B$66&gt;=G$66,IF($A112&gt;=$B$2,"",CONCATENATE(INDEX($B$22:$AC$35,$A112+1,$B$64*2+$B$65*2+G$66*2-1),"|",IF(ISBLANK(INDEX($B$22:$AC$35,$A112+1,$B$64*2+D$65*2+G$66*2)),"-",INDEX($B$22:$AC$35,$A112+1,$B$64*2+D$65*2+G$66*2)),"|")),"")</f>
        <v/>
      </c>
      <c r="H112" s="54"/>
      <c r="I112" s="179" t="str">
        <f aca="false">IF($B$66&gt;=I$66,IF($A112&gt;=$B$2,"",CONCATENATE(INDEX($B$22:$AC$35,$A112+1,$B$64*2+$B$65*2+I$66*2-1),"|",IF(ISBLANK(INDEX($B$22:$AC$35,$A112+1,$B$64*2+F$65*2+I$66*2)),"-",INDEX($B$22:$AC$35,$A112+1,$B$64*2+F$65*2+I$66*2)),"|")),"")</f>
        <v/>
      </c>
      <c r="J112" s="54"/>
      <c r="K112" s="179" t="str">
        <f aca="false">IF($B$66&gt;=K$66,IF($A112&gt;=$B$2,"",CONCATENATE(INDEX($B$22:$AC$35,$A112+1,$B$64*2+$B$65*2+K$66*2-1),"|",IF(ISBLANK(INDEX($B$22:$AC$35,$A112+1,$B$64*2+H$65*2+K$66*2)),"-",INDEX($B$22:$AC$35,$A112+1,$B$64*2+H$65*2+K$66*2)),"|")),"")</f>
        <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1 |</v>
      </c>
      <c r="E117" s="63" t="str">
        <f aca="false">IF($A117&gt;$B$2,"",G6)</f>
        <v>YDK</v>
      </c>
      <c r="F117" s="63" t="str">
        <f aca="false">IF($A117&gt;$B$2,"",CONCATENATE("| "))</f>
        <v>| </v>
      </c>
      <c r="G117" s="63" t="n">
        <f aca="false">IF($A117&gt;$B$2,"",H6)</f>
        <v>0</v>
      </c>
      <c r="H117" s="63" t="str">
        <f aca="false">IF($A117&gt;$B$2,"",CONCATENATE("| "))</f>
        <v>| </v>
      </c>
      <c r="I117" s="73" t="n">
        <v>40</v>
      </c>
      <c r="J117" s="63" t="str">
        <f aca="false">IF($A117&gt;$B$2,"",CONCATENATE("| "))</f>
        <v>| </v>
      </c>
      <c r="K117" s="203" t="s">
        <v>7</v>
      </c>
      <c r="L117" s="63" t="str">
        <f aca="false">IF($A117&gt;$B$2,"",CONCATENATE("| "))</f>
        <v>| </v>
      </c>
      <c r="M117" s="186" t="n">
        <f aca="false">G117*CLｐｔ係数!AR8+CLｐｔ係数!AG3</f>
        <v>24</v>
      </c>
      <c r="N117" s="63" t="str">
        <f aca="false">IF($A117&gt;$B$2,"",CONCATENATE("| "))</f>
        <v>|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2 |</v>
      </c>
      <c r="E118" s="63" t="str">
        <f aca="false">IF($A118&gt;$B$2,"",G7)</f>
        <v>QVC</v>
      </c>
      <c r="F118" s="63" t="str">
        <f aca="false">IF($A118&gt;$B$2,"",CONCATENATE("| "))</f>
        <v>| </v>
      </c>
      <c r="G118" s="63" t="n">
        <f aca="false">IF($A118&gt;$B$2,"",H7)</f>
        <v>0</v>
      </c>
      <c r="H118" s="63" t="str">
        <f aca="false">IF($A118&gt;$B$2,"",CONCATENATE("| "))</f>
        <v>| </v>
      </c>
      <c r="I118" s="73" t="n">
        <v>47</v>
      </c>
      <c r="J118" s="63" t="str">
        <f aca="false">IF($A118&gt;$B$2,"",CONCATENATE("| "))</f>
        <v>| </v>
      </c>
      <c r="K118" s="204" t="s">
        <v>9</v>
      </c>
      <c r="L118" s="63" t="str">
        <f aca="false">IF($A118&gt;$B$2,"",CONCATENATE("| "))</f>
        <v>| </v>
      </c>
      <c r="M118" s="186" t="n">
        <f aca="false">G118*CLｐｔ係数!AR8+CLｐｔ係数!AG4</f>
        <v>19</v>
      </c>
      <c r="N118" s="63" t="str">
        <f aca="false">IF($A118&gt;$B$2,"",CONCATENATE("| "))</f>
        <v>|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3 |</v>
      </c>
      <c r="E119" s="63" t="str">
        <f aca="false">IF($A119&gt;$B$2,"",G8)</f>
        <v>ヘレB</v>
      </c>
      <c r="F119" s="63" t="str">
        <f aca="false">IF($A119&gt;$B$2,"",CONCATENATE("| "))</f>
        <v>| </v>
      </c>
      <c r="G119" s="63" t="n">
        <f aca="false">IF($A119&gt;$B$2,"",H8)</f>
        <v>0</v>
      </c>
      <c r="H119" s="63" t="str">
        <f aca="false">IF($A119&gt;$B$2,"",CONCATENATE("| "))</f>
        <v>| </v>
      </c>
      <c r="I119" s="73" t="n">
        <v>48</v>
      </c>
      <c r="J119" s="63" t="str">
        <f aca="false">IF($A119&gt;$B$2,"",CONCATENATE("| "))</f>
        <v>| </v>
      </c>
      <c r="K119" s="204" t="s">
        <v>9</v>
      </c>
      <c r="L119" s="63" t="str">
        <f aca="false">IF($A119&gt;$B$2,"",CONCATENATE("| "))</f>
        <v>| </v>
      </c>
      <c r="M119" s="186" t="n">
        <f aca="false">G119*CLｐｔ係数!AR8+CLｐｔ係数!AG5</f>
        <v>16</v>
      </c>
      <c r="N119" s="63" t="str">
        <f aca="false">IF($A119&gt;$B$2,"",CONCATENATE("| "))</f>
        <v>|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4 |</v>
      </c>
      <c r="E120" s="63" t="str">
        <f aca="false">IF($A120&gt;$B$2,"",G9)</f>
        <v>ヨハン</v>
      </c>
      <c r="F120" s="63" t="str">
        <f aca="false">IF($A120&gt;$B$2,"",CONCATENATE("| "))</f>
        <v>| </v>
      </c>
      <c r="G120" s="63" t="n">
        <f aca="false">IF($A120&gt;$B$2,"",H9)</f>
        <v>0</v>
      </c>
      <c r="H120" s="63" t="str">
        <f aca="false">IF($A120&gt;$B$2,"",CONCATENATE("| "))</f>
        <v>| </v>
      </c>
      <c r="I120" s="73" t="n">
        <v>49</v>
      </c>
      <c r="J120" s="63" t="str">
        <f aca="false">IF($A120&gt;$B$2,"",CONCATENATE("| "))</f>
        <v>| </v>
      </c>
      <c r="K120" s="204" t="s">
        <v>9</v>
      </c>
      <c r="L120" s="63" t="str">
        <f aca="false">IF($A120&gt;$B$2,"",CONCATENATE("| "))</f>
        <v>| </v>
      </c>
      <c r="M120" s="186" t="n">
        <f aca="false">G120*CLｐｔ係数!AR8+CLｐｔ係数!AG6</f>
        <v>14</v>
      </c>
      <c r="N120" s="63" t="str">
        <f aca="false">IF($A120&gt;$B$2,"",CONCATENATE("| "))</f>
        <v>|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5 |</v>
      </c>
      <c r="E121" s="63" t="str">
        <f aca="false">IF($A121&gt;$B$2,"",G10)</f>
        <v>青い梅</v>
      </c>
      <c r="F121" s="63" t="str">
        <f aca="false">IF($A121&gt;$B$2,"",CONCATENATE("| "))</f>
        <v>| </v>
      </c>
      <c r="G121" s="63" t="n">
        <f aca="false">IF($A121&gt;$B$2,"",H10)</f>
        <v>0</v>
      </c>
      <c r="H121" s="63" t="str">
        <f aca="false">IF($A121&gt;$B$2,"",CONCATENATE("| "))</f>
        <v>| </v>
      </c>
      <c r="I121" s="73" t="n">
        <v>55</v>
      </c>
      <c r="J121" s="63" t="str">
        <f aca="false">IF($A121&gt;$B$2,"",CONCATENATE("| "))</f>
        <v>| </v>
      </c>
      <c r="K121" s="205" t="s">
        <v>10</v>
      </c>
      <c r="L121" s="63" t="str">
        <f aca="false">IF($A121&gt;$B$2,"",CONCATENATE("| "))</f>
        <v>| </v>
      </c>
      <c r="M121" s="186" t="n">
        <f aca="false">G121*CLｐｔ係数!AR8+CLｐｔ係数!AG7</f>
        <v>12</v>
      </c>
      <c r="N121" s="63" t="str">
        <f aca="false">IF($A121&gt;$B$2,"",CONCATENATE("| "))</f>
        <v>|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6 |</v>
      </c>
      <c r="E122" s="63" t="str">
        <f aca="false">IF($A122&gt;$B$2,"",G11)</f>
        <v>収奪部</v>
      </c>
      <c r="F122" s="63" t="str">
        <f aca="false">IF($A122&gt;$B$2,"",CONCATENATE("| "))</f>
        <v>| </v>
      </c>
      <c r="G122" s="63" t="n">
        <f aca="false">IF($A122&gt;$B$2,"",H11)</f>
        <v>0</v>
      </c>
      <c r="H122" s="63" t="str">
        <f aca="false">IF($A122&gt;$B$2,"",CONCATENATE("| "))</f>
        <v>| </v>
      </c>
      <c r="I122" s="73" t="n">
        <v>56</v>
      </c>
      <c r="J122" s="63" t="str">
        <f aca="false">IF($A122&gt;$B$2,"",CONCATENATE("| "))</f>
        <v>| </v>
      </c>
      <c r="K122" s="205" t="s">
        <v>10</v>
      </c>
      <c r="L122" s="63" t="str">
        <f aca="false">IF($A122&gt;$B$2,"",CONCATENATE("| "))</f>
        <v>| </v>
      </c>
      <c r="M122" s="186" t="n">
        <f aca="false">G122*CLｐｔ係数!AR8+CLｐｔ係数!AG8</f>
        <v>10</v>
      </c>
      <c r="N122" s="63" t="str">
        <f aca="false">IF($A122&gt;$B$2,"",CONCATENATE("| "))</f>
        <v>|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7 |</v>
      </c>
      <c r="E123" s="63" t="str">
        <f aca="false">IF($A123&gt;$B$2,"",G12)</f>
        <v>よつば</v>
      </c>
      <c r="F123" s="63" t="str">
        <f aca="false">IF($A123&gt;$B$2,"",CONCATENATE("| "))</f>
        <v>| </v>
      </c>
      <c r="G123" s="63" t="n">
        <f aca="false">IF($A123&gt;$B$2,"",H12)</f>
        <v>0</v>
      </c>
      <c r="H123" s="63" t="str">
        <f aca="false">IF($A123&gt;$B$2,"",CONCATENATE("| "))</f>
        <v>| </v>
      </c>
      <c r="I123" s="73" t="n">
        <v>62</v>
      </c>
      <c r="J123" s="63" t="str">
        <f aca="false">IF($A123&gt;$B$2,"",CONCATENATE("| "))</f>
        <v>| </v>
      </c>
      <c r="K123" s="206" t="s">
        <v>12</v>
      </c>
      <c r="L123" s="63" t="str">
        <f aca="false">IF($A123&gt;$B$2,"",CONCATENATE("| "))</f>
        <v>| </v>
      </c>
      <c r="M123" s="186" t="n">
        <f aca="false">G123*CLｐｔ係数!AR8+CLｐｔ係数!AG9</f>
        <v>9</v>
      </c>
      <c r="N123" s="63" t="str">
        <f aca="false">IF($A123&gt;$B$2,"",CONCATENATE("| "))</f>
        <v>|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8 |</v>
      </c>
      <c r="E124" s="63" t="str">
        <f aca="false">IF($A124&gt;$B$2,"",G13)</f>
        <v>アレス</v>
      </c>
      <c r="F124" s="63" t="str">
        <f aca="false">IF($A124&gt;$B$2,"",CONCATENATE("| "))</f>
        <v>| </v>
      </c>
      <c r="G124" s="63" t="n">
        <f aca="false">IF($A124&gt;$B$2,"",H13)</f>
        <v>0</v>
      </c>
      <c r="H124" s="63" t="str">
        <f aca="false">IF($A124&gt;$B$2,"",CONCATENATE("| "))</f>
        <v>| </v>
      </c>
      <c r="I124" s="73" t="n">
        <v>63</v>
      </c>
      <c r="J124" s="63" t="str">
        <f aca="false">IF($A124&gt;$B$2,"",CONCATENATE("| "))</f>
        <v>| </v>
      </c>
      <c r="K124" s="206" t="s">
        <v>12</v>
      </c>
      <c r="L124" s="63" t="str">
        <f aca="false">IF($A124&gt;$B$2,"",CONCATENATE("| "))</f>
        <v>| </v>
      </c>
      <c r="M124" s="186" t="n">
        <f aca="false">G124*CLｐｔ係数!AR8+CLｐｔ係数!AG10</f>
        <v>8</v>
      </c>
      <c r="N124" s="63" t="str">
        <f aca="false">IF($A124&gt;$B$2,"",CONCATENATE("| "))</f>
        <v>|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9 |</v>
      </c>
      <c r="E125" s="63" t="str">
        <f aca="false">IF($A125&gt;$B$2,"",G14)</f>
        <v>ろんC</v>
      </c>
      <c r="F125" s="63" t="str">
        <f aca="false">IF($A125&gt;$B$2,"",CONCATENATE("| "))</f>
        <v>| </v>
      </c>
      <c r="G125" s="63" t="n">
        <f aca="false">IF($A125&gt;$B$2,"",H14)</f>
        <v>0</v>
      </c>
      <c r="H125" s="63" t="str">
        <f aca="false">IF($A125&gt;$B$2,"",CONCATENATE("| "))</f>
        <v>| </v>
      </c>
      <c r="I125" s="73" t="n">
        <v>64</v>
      </c>
      <c r="J125" s="63" t="str">
        <f aca="false">IF($A125&gt;$B$2,"",CONCATENATE("| "))</f>
        <v>| </v>
      </c>
      <c r="K125" s="206" t="s">
        <v>12</v>
      </c>
      <c r="L125" s="63" t="str">
        <f aca="false">IF($A125&gt;$B$2,"",CONCATENATE("| "))</f>
        <v>| </v>
      </c>
      <c r="M125" s="186" t="n">
        <f aca="false">G125*CLｐｔ係数!AR8+CLｐｔ係数!AG11</f>
        <v>7</v>
      </c>
      <c r="N125" s="63" t="str">
        <f aca="false">IF($A125&gt;$B$2,"",CONCATENATE("| "))</f>
        <v>|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10 |</v>
      </c>
      <c r="E126" s="63" t="str">
        <f aca="false">IF($A126&gt;$B$2,"",G15)</f>
        <v>PGS</v>
      </c>
      <c r="F126" s="63" t="str">
        <f aca="false">IF($A126&gt;$B$2,"",CONCATENATE("| "))</f>
        <v>| </v>
      </c>
      <c r="G126" s="63" t="n">
        <f aca="false">IF($A126&gt;$B$2,"",H15)</f>
        <v>0</v>
      </c>
      <c r="H126" s="63" t="str">
        <f aca="false">IF($A126&gt;$B$2,"",CONCATENATE("| "))</f>
        <v>| </v>
      </c>
      <c r="I126" s="73" t="n">
        <v>65</v>
      </c>
      <c r="J126" s="63" t="str">
        <f aca="false">IF($A126&gt;$B$2,"",CONCATENATE("| "))</f>
        <v>| </v>
      </c>
      <c r="K126" s="206" t="s">
        <v>12</v>
      </c>
      <c r="L126" s="63" t="str">
        <f aca="false">IF($A126&gt;$B$2,"",CONCATENATE("| "))</f>
        <v>| </v>
      </c>
      <c r="M126" s="186" t="n">
        <f aca="false">G126*CLｐｔ係数!AR8+CLｐｔ係数!AG12</f>
        <v>6</v>
      </c>
      <c r="N126" s="63" t="str">
        <f aca="false">IF($A126&gt;$B$2,"",CONCATENATE("| "))</f>
        <v>|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73"/>
      <c r="J127" s="63" t="str">
        <f aca="false">IF($A127&gt;$B$2,"",CONCATENATE("| "))</f>
        <v/>
      </c>
      <c r="K127" s="206"/>
      <c r="L127" s="63" t="str">
        <f aca="false">IF($A127&gt;$B$2,"",CONCATENATE("| "))</f>
        <v/>
      </c>
      <c r="M127" s="186" t="e">
        <f aca="false">G127*CLｐｔ係数!AR8+CLｐｔ係数!AG13</f>
        <v>#VALUE!</v>
      </c>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73"/>
      <c r="J128" s="63" t="str">
        <f aca="false">IF($A128&gt;$B$2,"",CONCATENATE("| "))</f>
        <v/>
      </c>
      <c r="K128" s="206"/>
      <c r="L128" s="63" t="str">
        <f aca="false">IF($A128&gt;$B$2,"",CONCATENATE("| "))</f>
        <v/>
      </c>
      <c r="M128" s="186" t="e">
        <f aca="false">G128*CLｐｔ係数!AR8+CLｐｔ係数!AG14</f>
        <v>#VALUE!</v>
      </c>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C130" s="182"/>
      <c r="D130" s="54"/>
      <c r="E130" s="54"/>
      <c r="F130" s="54"/>
      <c r="G130" s="54"/>
      <c r="H130" s="54"/>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YDK</v>
      </c>
      <c r="AI131" s="126" t="str">
        <f aca="false">AI7</f>
        <v>QVC</v>
      </c>
      <c r="AJ131" s="126" t="str">
        <f aca="false">AJ7</f>
        <v>ヘレB</v>
      </c>
      <c r="AK131" s="126" t="str">
        <f aca="false">AK7</f>
        <v>ヨハン</v>
      </c>
      <c r="AL131" s="126" t="str">
        <f aca="false">AL7</f>
        <v>青い梅</v>
      </c>
      <c r="AM131" s="126" t="str">
        <f aca="false">AM7</f>
        <v>収奪部</v>
      </c>
      <c r="AN131" s="126" t="str">
        <f aca="false">AN7</f>
        <v>よつば</v>
      </c>
      <c r="AO131" s="126" t="str">
        <f aca="false">AO7</f>
        <v>アレス</v>
      </c>
      <c r="AP131" s="126" t="str">
        <f aca="false">AP7</f>
        <v>ろんC</v>
      </c>
      <c r="AQ131" s="126" t="str">
        <f aca="false">AQ7</f>
        <v>PGS</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12</v>
      </c>
      <c r="E1" s="53"/>
      <c r="F1" s="53"/>
      <c r="G1" s="53"/>
      <c r="H1" s="53"/>
      <c r="I1" s="53"/>
      <c r="K1" s="53"/>
      <c r="AE1" s="54"/>
      <c r="AF1" s="55"/>
    </row>
    <row r="2" customFormat="false" ht="14.25" hidden="false" customHeight="true" outlineLevel="0" collapsed="false">
      <c r="A2" s="51" t="s">
        <v>97</v>
      </c>
      <c r="B2" s="56" t="n">
        <f aca="false">VLOOKUP($B1,リーグ割り当て!B3:C12,2,FALSE())</f>
        <v>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e">
        <f aca="false">MATCH($B$2,対戦表!$A$3:A123,0)</f>
        <v>#N/A</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F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str">
        <f aca="false">リーグ割り当て!C17</f>
        <v>名前</v>
      </c>
      <c r="C5" s="68" t="str">
        <f aca="false">リーグ割り当て!D17</f>
        <v>CR担当</v>
      </c>
      <c r="D5" s="67" t="str">
        <f aca="false">リーグ割り当て!E17</f>
        <v>ヘルプ、他</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
      </c>
      <c r="C6" s="71" t="str">
        <f aca="false">IF($A6&lt;=$B$2,INDEX(リーグ割り当て!$C$18:$E$117,$A6+VLOOKUP($B$1,リーグ割り当て!$B$3:$E$12,4,FALSE()),2),"")</f>
        <v/>
      </c>
      <c r="D6" s="72" t="str">
        <f aca="false">IF($A6&lt;=$B$2,INDEX(リーグ割り当て!$C$18:$E$117,$A6+VLOOKUP($B$1,リーグ割り当て!$B$3:$E$12,4,FALSE()),3),"")</f>
        <v/>
      </c>
      <c r="F6" s="70" t="n">
        <v>1</v>
      </c>
      <c r="G6" s="73" t="str">
        <f aca="false">HLOOKUP(F6,$AH$129:$AU$131,3,FALSE())</f>
        <v/>
      </c>
      <c r="H6" s="74" t="n">
        <f aca="false">HLOOKUP(F6,$AH$129:$AU$131,2,FALSE())</f>
        <v>0</v>
      </c>
      <c r="I6" s="75" t="str">
        <f aca="false">IF(G6="","",CONCATENATE(F6,"位:",G6,"/",H6,"pt "))</f>
        <v/>
      </c>
      <c r="K6" s="76" t="str">
        <f aca="false">IF(2*ROUNDDOWN((B$2+1)/2,0)&gt;A6,CONCATENATE(A6,"回戦 ",Q6,R6,S6,T6,U6,V6,W6,X6,Y6,Z6,AA6,AB6,AC6),"")</f>
        <v/>
      </c>
      <c r="L6" s="77"/>
      <c r="M6" s="77"/>
      <c r="N6" s="77"/>
      <c r="O6" s="77"/>
      <c r="P6" s="77"/>
      <c r="Q6" s="78" t="e">
        <f aca="false">IF(B23="-",CONCATENATE(B$22,"お休み"),IF(MATCH(B$22,$B$6:$B$19,0)&lt;MATCH(B23,$B$6:$B$19,0),CONCATENATE(B$22," - ",B23),""))</f>
        <v>#N/A</v>
      </c>
      <c r="R6" s="78" t="e">
        <f aca="false">IF(D23="-",CONCATENATE(" / ",B$22,"お休み"),IF(MATCH(D$22,$B$6:$B$19,0)&lt;MATCH(D23,$B$6:$B$19,0),CONCATENATE(" / ",D$22," - ",D23),""))</f>
        <v>#N/A</v>
      </c>
      <c r="S6" s="78" t="e">
        <f aca="false">IF(F23="-",CONCATENATE(" / ",F$22,"お休み"),IF(MATCH(F$22,$B$6:$B$19,0)&lt;MATCH(F23,$B$6:$B$19,0),CONCATENATE(" / ",F$22,"-",F23),""))</f>
        <v>#N/A</v>
      </c>
      <c r="T6" s="78" t="e">
        <f aca="false">IF(H23="-",CONCATENATE(" / ",H$22,"お休み"),IF(MATCH(H$22,$B$6:$B$19,0)&lt;MATCH(H23,$B$6:$B$19,0),CONCATENATE(" / ",H$22," - ",H23),""))</f>
        <v>#N/A</v>
      </c>
      <c r="U6" s="78" t="e">
        <f aca="false">IF(J23="-",CONCATENATE(" / ",J$22,"お休み"),IF(MATCH(J$22,$B$6:$B$19,0)&lt;MATCH(J23,$B$6:$B$19,0),CONCATENATE(" / ",J$22," - ",J23),""))</f>
        <v>#N/A</v>
      </c>
      <c r="V6" s="78" t="e">
        <f aca="false">IF(L23="-",CONCATENATE(" / ",L$22,"お休み"),IF(MATCH(L$22,$B$6:$B$19,0)&lt;MATCH(L23,$B$6:$B$19,0),CONCATENATE(" / ",L$22," - ",L23),""))</f>
        <v>#N/A</v>
      </c>
      <c r="W6" s="78" t="e">
        <f aca="false">IF(N23="-",CONCATENATE(" / ",N$22,"お休み"),IF(MATCH(N$22,$B$6:$B$19,0)&lt;MATCH(N23,$B$6:$B$19,0),CONCATENATE(" / ",N$22," - ",N23),""))</f>
        <v>#N/A</v>
      </c>
      <c r="X6" s="78" t="e">
        <f aca="false">IF(P23="-",CONCATENATE(" / ",P$22,"お休み"),IF(MATCH(P$22,$B$6:$B$19,0)&lt;MATCH(P23,$B$6:$B$19,0),CONCATENATE(" / ",P$22," - ",P23),""))</f>
        <v>#N/A</v>
      </c>
      <c r="Y6" s="78" t="e">
        <f aca="false">IF(R23="-",CONCATENATE(" / ",R$22,"お休み"),IF(MATCH(R$22,$B$6:$B$19,0)&lt;MATCH(R23,$B$6:$B$19,0),CONCATENATE(" / ",R$22," - ",R23),""))</f>
        <v>#N/A</v>
      </c>
      <c r="Z6" s="78" t="e">
        <f aca="false">IF(T23="-",CONCATENATE(" / ",T$22,"お休み"),IF(T23="-",CONCATENATE(" / ",T$22,"お休み"),IF(MATCH(T$22,$B$6:$B$19,0)&lt;MATCH(T23,$B$6:$B$19,0),CONCATENATE(" / ",T$22," - ",T23),"")))</f>
        <v>#N/A</v>
      </c>
      <c r="AA6" s="78" t="e">
        <f aca="false">IF(V23="-",CONCATENATE(" / ",V$22,"お休み"),IF(MATCH(V$22,$B$6:$B$19,0)&lt;MATCH(V23,$B$6:$B$19,0),CONCATENATE("/ ",V$22,"-",V23),""))</f>
        <v>#N/A</v>
      </c>
      <c r="AB6" s="78" t="e">
        <f aca="false">IF(X23="-",CONCATENATE(" / ",X$22,"お休み"),IF(MATCH(X$22,$B$6:$B$19,0)&lt;MATCH(X23,$B$6:$B$19,0),CONCATENATE("/ ",X$22,"-",X23),""))</f>
        <v>#N/A</v>
      </c>
      <c r="AC6" s="79" t="e">
        <f aca="false">IF(Z23="-",CONCATENATE(" / ",Z$22,"お休み"),IF(MATCH(Z$22,$B$6:$B$19,0)&lt;MATCH(Z23,$B$6:$B$19,0),CONCATENATE("/ ",Z$22,"-",Z23),""))</f>
        <v>#N/A</v>
      </c>
      <c r="AE6" s="54"/>
      <c r="AF6" s="55"/>
    </row>
    <row r="7" customFormat="false" ht="12.75" hidden="false" customHeight="false" outlineLevel="0" collapsed="false">
      <c r="A7" s="70" t="n">
        <v>2</v>
      </c>
      <c r="B7" s="71" t="str">
        <f aca="false">IF($A7&lt;=$B$2,INDEX(リーグ割り当て!$C$18:$E$117,$A7+VLOOKUP($B$1,リーグ割り当て!$B$3:$E$12,4,FALSE()),1),"")</f>
        <v/>
      </c>
      <c r="C7" s="71" t="str">
        <f aca="false">IF($A7&lt;=$B$2,INDEX(リーグ割り当て!$C$18:$E$117,$A7+VLOOKUP($B$1,リーグ割り当て!$B$3:$E$12,4,FALSE()),2),"")</f>
        <v/>
      </c>
      <c r="D7" s="72" t="str">
        <f aca="false">IF($A7&lt;=$B$2,INDEX(リーグ割り当て!$C$18:$E$117,$A7+VLOOKUP($B$1,リーグ割り当て!$B$3:$E$12,4,FALSE()),3),"")</f>
        <v/>
      </c>
      <c r="F7" s="70" t="n">
        <v>2</v>
      </c>
      <c r="G7" s="73" t="str">
        <f aca="false">HLOOKUP(F7,$AH$129:$AU$131,3,FALSE())</f>
        <v/>
      </c>
      <c r="H7" s="74" t="n">
        <f aca="false">HLOOKUP(F7,$AH$129:$AU$131,2,FALSE())</f>
        <v>0</v>
      </c>
      <c r="I7" s="75" t="str">
        <f aca="false">IF(G7="","",CONCATENATE(F7,"位:",G7,"/",H7,"pt "))</f>
        <v/>
      </c>
      <c r="K7" s="76" t="str">
        <f aca="false">IF(2*ROUNDDOWN((B$2+1)/2,0)&gt;A7,CONCATENATE(A7,"回戦 ",Q7,R7,S7,T7,U7,V7,W7,X7,Y7,Z7,AA7,AB7,AC7),"")</f>
        <v/>
      </c>
      <c r="L7" s="77"/>
      <c r="M7" s="77"/>
      <c r="N7" s="77"/>
      <c r="O7" s="77"/>
      <c r="P7" s="77"/>
      <c r="Q7" s="78" t="e">
        <f aca="false">IF(B24="-",CONCATENATE(B$22,"お休み"),IF(MATCH(B$22,$B$6:$B$19,0)&lt;MATCH(B24,$B$6:$B$19,0),CONCATENATE(B$22," - ",B24),""))</f>
        <v>#N/A</v>
      </c>
      <c r="R7" s="78" t="e">
        <f aca="false">IF(D24="-",CONCATENATE(" / ",B$22,"お休み"),IF(MATCH(D$22,$B$6:$B$19,0)&lt;MATCH(D24,$B$6:$B$19,0),CONCATENATE(" / ",D$22," - ",D24),""))</f>
        <v>#N/A</v>
      </c>
      <c r="S7" s="78" t="e">
        <f aca="false">IF(F24="-",CONCATENATE(" / ",F$22,"お休み"),IF(MATCH(F$22,$B$6:$B$19,0)&lt;MATCH(F24,$B$6:$B$19,0),CONCATENATE(" / ",F$22,"-",F24),""))</f>
        <v>#N/A</v>
      </c>
      <c r="T7" s="78" t="e">
        <f aca="false">IF(H24="-",CONCATENATE(" / ",H$22,"お休み"),IF(MATCH(H$22,$B$6:$B$19,0)&lt;MATCH(H24,$B$6:$B$19,0),CONCATENATE(" / ",H$22," - ",H24),""))</f>
        <v>#N/A</v>
      </c>
      <c r="U7" s="78" t="e">
        <f aca="false">IF(J24="-",CONCATENATE(" / ",J$22,"お休み"),IF(MATCH(J$22,$B$6:$B$19,0)&lt;MATCH(J24,$B$6:$B$19,0),CONCATENATE(" / ",J$22," - ",J24),""))</f>
        <v>#N/A</v>
      </c>
      <c r="V7" s="78" t="e">
        <f aca="false">IF(L24="-",CONCATENATE(" / ",L$22,"お休み"),IF(MATCH(L$22,$B$6:$B$19,0)&lt;MATCH(L24,$B$6:$B$19,0),CONCATENATE(" / ",L$22," - ",L24),""))</f>
        <v>#N/A</v>
      </c>
      <c r="W7" s="78" t="e">
        <f aca="false">IF(N24="-",CONCATENATE(" / ",N$22,"お休み"),IF(MATCH(N$22,$B$6:$B$19,0)&lt;MATCH(N24,$B$6:$B$19,0),CONCATENATE(" / ",N$22," - ",N24),""))</f>
        <v>#N/A</v>
      </c>
      <c r="X7" s="78" t="e">
        <f aca="false">IF(P24="-",CONCATENATE(" / ",P$22,"お休み"),IF(MATCH(P$22,$B$6:$B$19,0)&lt;MATCH(P24,$B$6:$B$19,0),CONCATENATE(" / ",P$22," - ",P24),""))</f>
        <v>#N/A</v>
      </c>
      <c r="Y7" s="78" t="e">
        <f aca="false">IF(R24="-",CONCATENATE(" / ",R$22,"お休み"),IF(MATCH(R$22,$B$6:$B$19,0)&lt;MATCH(R24,$B$6:$B$19,0),CONCATENATE(" / ",R$22," - ",R24),""))</f>
        <v>#N/A</v>
      </c>
      <c r="Z7" s="78" t="e">
        <f aca="false">IF(T24="-",CONCATENATE(" / ",T$22,"お休み"),IF(T24="-",CONCATENATE(" / ",T$22,"お休み"),IF(MATCH(T$22,$B$6:$B$19,0)&lt;MATCH(T24,$B$6:$B$19,0),CONCATENATE(" / ",T$22," - ",T24),"")))</f>
        <v>#N/A</v>
      </c>
      <c r="AA7" s="78" t="e">
        <f aca="false">IF(V24="-",CONCATENATE(" / ",V$22,"お休み"),IF(MATCH(V$22,$B$6:$B$19,0)&lt;MATCH(V24,$B$6:$B$19,0),CONCATENATE("/ ",V$22,"-",V24),""))</f>
        <v>#N/A</v>
      </c>
      <c r="AB7" s="78" t="e">
        <f aca="false">IF(X24="-",CONCATENATE(" / ",X$22,"お休み"),IF(MATCH(X$22,$B$6:$B$19,0)&lt;MATCH(X24,$B$6:$B$19,0),CONCATENATE("/ ",X$22,"-",X24),""))</f>
        <v>#N/A</v>
      </c>
      <c r="AC7" s="79" t="e">
        <f aca="false">IF(Z24="-",CONCATENATE(" / ",Z$22,"お休み"),IF(MATCH(Z$22,$B$6:$B$19,0)&lt;MATCH(Z24,$B$6:$B$19,0),CONCATENATE("/ ",Z$22,"-",Z24),""))</f>
        <v>#N/A</v>
      </c>
      <c r="AE7" s="54"/>
      <c r="AF7" s="55"/>
      <c r="AG7" s="80"/>
      <c r="AH7" s="81" t="str">
        <f aca="false">B22</f>
        <v/>
      </c>
      <c r="AI7" s="81" t="str">
        <f aca="false">D22</f>
        <v/>
      </c>
      <c r="AJ7" s="81" t="str">
        <f aca="false">F22</f>
        <v/>
      </c>
      <c r="AK7" s="81" t="str">
        <f aca="false">H22</f>
        <v/>
      </c>
      <c r="AL7" s="81" t="str">
        <f aca="false">J22</f>
        <v/>
      </c>
      <c r="AM7" s="81" t="str">
        <f aca="false">L22</f>
        <v/>
      </c>
      <c r="AN7" s="81" t="str">
        <f aca="false">N22</f>
        <v/>
      </c>
      <c r="AO7" s="81" t="str">
        <f aca="false">P22</f>
        <v/>
      </c>
      <c r="AP7" s="81" t="str">
        <f aca="false">R22</f>
        <v/>
      </c>
      <c r="AQ7" s="81" t="str">
        <f aca="false">T22</f>
        <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
      </c>
      <c r="C8" s="71" t="str">
        <f aca="false">IF($A8&lt;=$B$2,INDEX(リーグ割り当て!$C$18:$E$117,$A8+VLOOKUP($B$1,リーグ割り当て!$B$3:$E$12,4,FALSE()),2),"")</f>
        <v/>
      </c>
      <c r="D8" s="72" t="str">
        <f aca="false">IF($A8&lt;=$B$2,INDEX(リーグ割り当て!$C$18:$E$117,$A8+VLOOKUP($B$1,リーグ割り当て!$B$3:$E$12,4,FALSE()),3),"")</f>
        <v/>
      </c>
      <c r="F8" s="70" t="n">
        <v>3</v>
      </c>
      <c r="G8" s="73" t="str">
        <f aca="false">HLOOKUP(F8,$AH$129:$AU$131,3,FALSE())</f>
        <v/>
      </c>
      <c r="H8" s="74" t="n">
        <f aca="false">HLOOKUP(F8,$AH$129:$AU$131,2,FALSE())</f>
        <v>0</v>
      </c>
      <c r="I8" s="75" t="str">
        <f aca="false">IF(G8="","",CONCATENATE(F8,"位:",G8,"/",H8,"pt "))</f>
        <v/>
      </c>
      <c r="K8" s="76" t="str">
        <f aca="false">IF(2*ROUNDDOWN((B$2+1)/2,0)&gt;A8,CONCATENATE(A8,"回戦 ",Q8,R8,S8,T8,U8,V8,W8,X8,Y8,Z8,AA8,AB8,AC8),"")</f>
        <v/>
      </c>
      <c r="L8" s="77"/>
      <c r="M8" s="77"/>
      <c r="N8" s="77"/>
      <c r="O8" s="77"/>
      <c r="P8" s="77"/>
      <c r="Q8" s="78" t="e">
        <f aca="false">IF(B25="-",CONCATENATE(B$22,"お休み"),IF(MATCH(B$22,$B$6:$B$19,0)&lt;MATCH(B25,$B$6:$B$19,0),CONCATENATE(B$22," - ",B25),""))</f>
        <v>#N/A</v>
      </c>
      <c r="R8" s="78" t="e">
        <f aca="false">IF(D25="-",CONCATENATE(" / ",B$22,"お休み"),IF(MATCH(D$22,$B$6:$B$19,0)&lt;MATCH(D25,$B$6:$B$19,0),CONCATENATE(" / ",D$22," - ",D25),""))</f>
        <v>#N/A</v>
      </c>
      <c r="S8" s="78" t="e">
        <f aca="false">IF(F25="-",CONCATENATE(" / ",F$22,"お休み"),IF(MATCH(F$22,$B$6:$B$19,0)&lt;MATCH(F25,$B$6:$B$19,0),CONCATENATE(" / ",F$22,"-",F25),""))</f>
        <v>#N/A</v>
      </c>
      <c r="T8" s="78" t="e">
        <f aca="false">IF(H25="-",CONCATENATE(" / ",H$22,"お休み"),IF(MATCH(H$22,$B$6:$B$19,0)&lt;MATCH(H25,$B$6:$B$19,0),CONCATENATE(" / ",H$22," - ",H25),""))</f>
        <v>#N/A</v>
      </c>
      <c r="U8" s="78" t="e">
        <f aca="false">IF(J25="-",CONCATENATE(" / ",J$22,"お休み"),IF(MATCH(J$22,$B$6:$B$19,0)&lt;MATCH(J25,$B$6:$B$19,0),CONCATENATE(" / ",J$22," - ",J25),""))</f>
        <v>#N/A</v>
      </c>
      <c r="V8" s="78" t="e">
        <f aca="false">IF(L25="-",CONCATENATE(" / ",L$22,"お休み"),IF(MATCH(L$22,$B$6:$B$19,0)&lt;MATCH(L25,$B$6:$B$19,0),CONCATENATE(" / ",L$22," - ",L25),""))</f>
        <v>#N/A</v>
      </c>
      <c r="W8" s="78" t="e">
        <f aca="false">IF(N25="-",CONCATENATE(" / ",N$22,"お休み"),IF(MATCH(N$22,$B$6:$B$19,0)&lt;MATCH(N25,$B$6:$B$19,0),CONCATENATE(" / ",N$22," - ",N25),""))</f>
        <v>#N/A</v>
      </c>
      <c r="X8" s="78" t="e">
        <f aca="false">IF(P25="-",CONCATENATE(" / ",P$22,"お休み"),IF(MATCH(P$22,$B$6:$B$19,0)&lt;MATCH(P25,$B$6:$B$19,0),CONCATENATE(" / ",P$22," - ",P25),""))</f>
        <v>#N/A</v>
      </c>
      <c r="Y8" s="78" t="e">
        <f aca="false">IF(R25="-",CONCATENATE(" / ",R$22,"お休み"),IF(MATCH(R$22,$B$6:$B$19,0)&lt;MATCH(R25,$B$6:$B$19,0),CONCATENATE(" / ",R$22," - ",R25),""))</f>
        <v>#N/A</v>
      </c>
      <c r="Z8" s="78" t="e">
        <f aca="false">IF(T25="-",CONCATENATE(" / ",T$22,"お休み"),IF(T25="-",CONCATENATE(" / ",T$22,"お休み"),IF(MATCH(T$22,$B$6:$B$19,0)&lt;MATCH(T25,$B$6:$B$19,0),CONCATENATE(" / ",T$22," - ",T25),"")))</f>
        <v>#N/A</v>
      </c>
      <c r="AA8" s="78" t="e">
        <f aca="false">IF(V25="-",CONCATENATE(" / ",V$22,"お休み"),IF(MATCH(V$22,$B$6:$B$19,0)&lt;MATCH(V25,$B$6:$B$19,0),CONCATENATE("/ ",V$22,"-",V25),""))</f>
        <v>#N/A</v>
      </c>
      <c r="AB8" s="78" t="e">
        <f aca="false">IF(X25="-",CONCATENATE(" / ",X$22,"お休み"),IF(MATCH(X$22,$B$6:$B$19,0)&lt;MATCH(X25,$B$6:$B$19,0),CONCATENATE("/ ",X$22,"-",X25),""))</f>
        <v>#N/A</v>
      </c>
      <c r="AC8" s="79" t="e">
        <f aca="false">IF(Z25="-",CONCATENATE(" / ",Z$22,"お休み"),IF(MATCH(Z$22,$B$6:$B$19,0)&lt;MATCH(Z25,$B$6:$B$19,0),CONCATENATE("/ ",Z$22,"-",Z25),""))</f>
        <v>#N/A</v>
      </c>
      <c r="AE8" s="54"/>
      <c r="AF8" s="55"/>
      <c r="AG8" s="83" t="str">
        <f aca="false">B6</f>
        <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
      </c>
      <c r="C9" s="71" t="str">
        <f aca="false">IF($A9&lt;=$B$2,INDEX(リーグ割り当て!$C$18:$E$117,$A9+VLOOKUP($B$1,リーグ割り当て!$B$3:$E$12,4,FALSE()),2),"")</f>
        <v/>
      </c>
      <c r="D9" s="72" t="str">
        <f aca="false">IF($A9&lt;=$B$2,INDEX(リーグ割り当て!$C$18:$E$117,$A9+VLOOKUP($B$1,リーグ割り当て!$B$3:$E$12,4,FALSE()),3),"")</f>
        <v/>
      </c>
      <c r="F9" s="70" t="n">
        <v>4</v>
      </c>
      <c r="G9" s="73" t="str">
        <f aca="false">HLOOKUP(F9,$AH$129:$AU$131,3,FALSE())</f>
        <v/>
      </c>
      <c r="H9" s="74" t="n">
        <f aca="false">HLOOKUP(F9,$AH$129:$AU$131,2,FALSE())</f>
        <v>0</v>
      </c>
      <c r="I9" s="75" t="str">
        <f aca="false">IF(G9="","",CONCATENATE(F9,"位:",G9,"/",H9,"pt "))</f>
        <v/>
      </c>
      <c r="K9" s="76" t="str">
        <f aca="false">IF(2*ROUNDDOWN((B$2+1)/2,0)&gt;A9,CONCATENATE(A9,"回戦 ",Q9,R9,S9,T9,U9,V9,W9,X9,Y9,Z9,AA9,AB9,AC9),"")</f>
        <v/>
      </c>
      <c r="L9" s="77"/>
      <c r="M9" s="77"/>
      <c r="N9" s="77"/>
      <c r="O9" s="77"/>
      <c r="P9" s="77"/>
      <c r="Q9" s="78" t="e">
        <f aca="false">IF(B26="-",CONCATENATE(B$22,"お休み"),IF(MATCH(B$22,$B$6:$B$19,0)&lt;MATCH(B26,$B$6:$B$19,0),CONCATENATE(B$22," - ",B26),""))</f>
        <v>#N/A</v>
      </c>
      <c r="R9" s="78" t="e">
        <f aca="false">IF(D26="-",CONCATENATE(" / ",B$22,"お休み"),IF(MATCH(D$22,$B$6:$B$19,0)&lt;MATCH(D26,$B$6:$B$19,0),CONCATENATE(" / ",D$22," - ",D26),""))</f>
        <v>#N/A</v>
      </c>
      <c r="S9" s="78" t="e">
        <f aca="false">IF(F26="-",CONCATENATE(" / ",F$22,"お休み"),IF(MATCH(F$22,$B$6:$B$19,0)&lt;MATCH(F26,$B$6:$B$19,0),CONCATENATE(" / ",F$22,"-",F26),""))</f>
        <v>#N/A</v>
      </c>
      <c r="T9" s="78" t="e">
        <f aca="false">IF(H26="-",CONCATENATE(" / ",H$22,"お休み"),IF(MATCH(H$22,$B$6:$B$19,0)&lt;MATCH(H26,$B$6:$B$19,0),CONCATENATE(" / ",H$22," - ",H26),""))</f>
        <v>#N/A</v>
      </c>
      <c r="U9" s="78" t="e">
        <f aca="false">IF(J26="-",CONCATENATE(" / ",J$22,"お休み"),IF(MATCH(J$22,$B$6:$B$19,0)&lt;MATCH(J26,$B$6:$B$19,0),CONCATENATE(" / ",J$22," - ",J26),""))</f>
        <v>#N/A</v>
      </c>
      <c r="V9" s="78" t="e">
        <f aca="false">IF(L26="-",CONCATENATE(" / ",L$22,"お休み"),IF(MATCH(L$22,$B$6:$B$19,0)&lt;MATCH(L26,$B$6:$B$19,0),CONCATENATE(" / ",L$22," - ",L26),""))</f>
        <v>#N/A</v>
      </c>
      <c r="W9" s="78" t="e">
        <f aca="false">IF(N26="-",CONCATENATE(" / ",N$22,"お休み"),IF(MATCH(N$22,$B$6:$B$19,0)&lt;MATCH(N26,$B$6:$B$19,0),CONCATENATE(" / ",N$22," - ",N26),""))</f>
        <v>#N/A</v>
      </c>
      <c r="X9" s="78" t="e">
        <f aca="false">IF(P26="-",CONCATENATE(" / ",P$22,"お休み"),IF(MATCH(P$22,$B$6:$B$19,0)&lt;MATCH(P26,$B$6:$B$19,0),CONCATENATE(" / ",P$22," - ",P26),""))</f>
        <v>#N/A</v>
      </c>
      <c r="Y9" s="78" t="e">
        <f aca="false">IF(R26="-",CONCATENATE(" / ",R$22,"お休み"),IF(MATCH(R$22,$B$6:$B$19,0)&lt;MATCH(R26,$B$6:$B$19,0),CONCATENATE(" / ",R$22," - ",R26),""))</f>
        <v>#N/A</v>
      </c>
      <c r="Z9" s="78" t="e">
        <f aca="false">IF(T26="-",CONCATENATE(" / ",T$22,"お休み"),IF(T26="-",CONCATENATE(" / ",T$22,"お休み"),IF(MATCH(T$22,$B$6:$B$19,0)&lt;MATCH(T26,$B$6:$B$19,0),CONCATENATE(" / ",T$22," - ",T26),"")))</f>
        <v>#N/A</v>
      </c>
      <c r="AA9" s="78" t="e">
        <f aca="false">IF(V26="-",CONCATENATE(" / ",V$22,"お休み"),IF(MATCH(V$22,$B$6:$B$19,0)&lt;MATCH(V26,$B$6:$B$19,0),CONCATENATE("/ ",V$22,"-",V26),""))</f>
        <v>#N/A</v>
      </c>
      <c r="AB9" s="78" t="e">
        <f aca="false">IF(X26="-",CONCATENATE(" / ",X$22,"お休み"),IF(MATCH(X$22,$B$6:$B$19,0)&lt;MATCH(X26,$B$6:$B$19,0),CONCATENATE("/ ",X$22,"-",X26),""))</f>
        <v>#N/A</v>
      </c>
      <c r="AC9" s="79" t="e">
        <f aca="false">IF(Z26="-",CONCATENATE(" / ",Z$22,"お休み"),IF(MATCH(Z$22,$B$6:$B$19,0)&lt;MATCH(Z26,$B$6:$B$19,0),CONCATENATE("/ ",Z$22,"-",Z26),""))</f>
        <v>#N/A</v>
      </c>
      <c r="AE9" s="54"/>
      <c r="AF9" s="55"/>
      <c r="AG9" s="83" t="str">
        <f aca="false">B7</f>
        <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
      </c>
      <c r="C10" s="71" t="str">
        <f aca="false">IF($A10&lt;=$B$2,INDEX(リーグ割り当て!$C$18:$E$117,$A10+VLOOKUP($B$1,リーグ割り当て!$B$3:$E$12,4,FALSE()),2),"")</f>
        <v/>
      </c>
      <c r="D10" s="72" t="str">
        <f aca="false">IF($A10&lt;=$B$2,INDEX(リーグ割り当て!$C$18:$E$117,$A10+VLOOKUP($B$1,リーグ割り当て!$B$3:$E$12,4,FALSE()),3),"")</f>
        <v/>
      </c>
      <c r="F10" s="70" t="n">
        <v>5</v>
      </c>
      <c r="G10" s="73" t="str">
        <f aca="false">HLOOKUP(F10,$AH$129:$AU$131,3,FALSE())</f>
        <v/>
      </c>
      <c r="H10" s="74" t="n">
        <f aca="false">HLOOKUP(F10,$AH$129:$AU$131,2,FALSE())</f>
        <v>0</v>
      </c>
      <c r="I10" s="75" t="str">
        <f aca="false">IF(G10="","",CONCATENATE(F10,"位:",G10,"/",H10,"pt "))</f>
        <v/>
      </c>
      <c r="K10" s="76" t="str">
        <f aca="false">IF(2*ROUNDDOWN((B$2+1)/2,0)&gt;A10,CONCATENATE(A10,"回戦 ",Q10,R10,S10,T10,U10,V10,W10,X10,Y10,Z10,AA10,AB10,AC10),"")</f>
        <v/>
      </c>
      <c r="L10" s="77"/>
      <c r="M10" s="77"/>
      <c r="N10" s="77"/>
      <c r="O10" s="77"/>
      <c r="P10" s="77"/>
      <c r="Q10" s="78" t="e">
        <f aca="false">IF(B27="-",CONCATENATE(B$22,"お休み"),IF(MATCH(B$22,$B$6:$B$19,0)&lt;MATCH(B27,$B$6:$B$19,0),CONCATENATE(B$22," - ",B27),""))</f>
        <v>#N/A</v>
      </c>
      <c r="R10" s="78" t="e">
        <f aca="false">IF(D27="-",CONCATENATE(" / ",B$22,"お休み"),IF(MATCH(D$22,$B$6:$B$19,0)&lt;MATCH(D27,$B$6:$B$19,0),CONCATENATE(" / ",D$22," - ",D27),""))</f>
        <v>#N/A</v>
      </c>
      <c r="S10" s="78" t="e">
        <f aca="false">IF(F27="-",CONCATENATE(" / ",F$22,"お休み"),IF(MATCH(F$22,$B$6:$B$19,0)&lt;MATCH(F27,$B$6:$B$19,0),CONCATENATE(" / ",F$22,"-",F27),""))</f>
        <v>#N/A</v>
      </c>
      <c r="T10" s="78" t="e">
        <f aca="false">IF(H27="-",CONCATENATE(" / ",H$22,"お休み"),IF(MATCH(H$22,$B$6:$B$19,0)&lt;MATCH(H27,$B$6:$B$19,0),CONCATENATE(" / ",H$22," - ",H27),""))</f>
        <v>#N/A</v>
      </c>
      <c r="U10" s="78" t="e">
        <f aca="false">IF(J27="-",CONCATENATE(" / ",J$22,"お休み"),IF(MATCH(J$22,$B$6:$B$19,0)&lt;MATCH(J27,$B$6:$B$19,0),CONCATENATE(" / ",J$22," - ",J27),""))</f>
        <v>#N/A</v>
      </c>
      <c r="V10" s="78" t="e">
        <f aca="false">IF(L27="-",CONCATENATE(" / ",L$22,"お休み"),IF(MATCH(L$22,$B$6:$B$19,0)&lt;MATCH(L27,$B$6:$B$19,0),CONCATENATE(" / ",L$22," - ",L27),""))</f>
        <v>#N/A</v>
      </c>
      <c r="W10" s="78" t="e">
        <f aca="false">IF(N27="-",CONCATENATE(" / ",N$22,"お休み"),IF(MATCH(N$22,$B$6:$B$19,0)&lt;MATCH(N27,$B$6:$B$19,0),CONCATENATE(" / ",N$22," - ",N27),""))</f>
        <v>#N/A</v>
      </c>
      <c r="X10" s="78" t="e">
        <f aca="false">IF(P27="-",CONCATENATE(" / ",P$22,"お休み"),IF(MATCH(P$22,$B$6:$B$19,0)&lt;MATCH(P27,$B$6:$B$19,0),CONCATENATE(" / ",P$22," - ",P27),""))</f>
        <v>#N/A</v>
      </c>
      <c r="Y10" s="78" t="e">
        <f aca="false">IF(R27="-",CONCATENATE(" / ",R$22,"お休み"),IF(MATCH(R$22,$B$6:$B$19,0)&lt;MATCH(R27,$B$6:$B$19,0),CONCATENATE(" / ",R$22," - ",R27),""))</f>
        <v>#N/A</v>
      </c>
      <c r="Z10" s="78" t="e">
        <f aca="false">IF(T27="-",CONCATENATE(" / ",T$22,"お休み"),IF(T27="-",CONCATENATE(" / ",T$22,"お休み"),IF(MATCH(T$22,$B$6:$B$19,0)&lt;MATCH(T27,$B$6:$B$19,0),CONCATENATE(" / ",T$22," - ",T27),"")))</f>
        <v>#N/A</v>
      </c>
      <c r="AA10" s="78" t="e">
        <f aca="false">IF(V27="-",CONCATENATE(" / ",V$22,"お休み"),IF(MATCH(V$22,$B$6:$B$19,0)&lt;MATCH(V27,$B$6:$B$19,0),CONCATENATE("/ ",V$22,"-",V27),""))</f>
        <v>#N/A</v>
      </c>
      <c r="AB10" s="78" t="e">
        <f aca="false">IF(X27="-",CONCATENATE(" / ",X$22,"お休み"),IF(MATCH(X$22,$B$6:$B$19,0)&lt;MATCH(X27,$B$6:$B$19,0),CONCATENATE("/ ",X$22,"-",X27),""))</f>
        <v>#N/A</v>
      </c>
      <c r="AC10" s="79" t="e">
        <f aca="false">IF(Z27="-",CONCATENATE(" / ",Z$22,"お休み"),IF(MATCH(Z$22,$B$6:$B$19,0)&lt;MATCH(Z27,$B$6:$B$19,0),CONCATENATE("/ ",Z$22,"-",Z27),""))</f>
        <v>#N/A</v>
      </c>
      <c r="AE10" s="54"/>
      <c r="AF10" s="55"/>
      <c r="AG10" s="83" t="str">
        <f aca="false">B8</f>
        <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
      </c>
      <c r="C11" s="71" t="str">
        <f aca="false">IF($A11&lt;=$B$2,INDEX(リーグ割り当て!$C$18:$E$117,$A11+VLOOKUP($B$1,リーグ割り当て!$B$3:$E$12,4,FALSE()),2),"")</f>
        <v/>
      </c>
      <c r="D11" s="72" t="str">
        <f aca="false">IF($A11&lt;=$B$2,INDEX(リーグ割り当て!$C$18:$E$117,$A11+VLOOKUP($B$1,リーグ割り当て!$B$3:$E$12,4,FALSE()),3),"")</f>
        <v/>
      </c>
      <c r="F11" s="70" t="n">
        <v>6</v>
      </c>
      <c r="G11" s="73" t="str">
        <f aca="false">HLOOKUP(F11,$AH$129:$AU$131,3,FALSE())</f>
        <v/>
      </c>
      <c r="H11" s="74" t="n">
        <f aca="false">HLOOKUP(F11,$AH$129:$AU$131,2,FALSE())</f>
        <v>0</v>
      </c>
      <c r="I11" s="75" t="str">
        <f aca="false">IF(G11="","",CONCATENATE(F11,"位:",G11,"/",H11,"pt "))</f>
        <v/>
      </c>
      <c r="K11" s="76" t="str">
        <f aca="false">IF(2*ROUNDDOWN((B$2+1)/2,0)&gt;A11,CONCATENATE(A11,"回戦 ",Q11,R11,S11,T11,U11,V11,W11,X11,Y11,Z11,AA11,AB11,AC11),"")</f>
        <v/>
      </c>
      <c r="L11" s="77"/>
      <c r="M11" s="77"/>
      <c r="N11" s="77"/>
      <c r="O11" s="77"/>
      <c r="P11" s="77"/>
      <c r="Q11" s="78" t="e">
        <f aca="false">IF(B28="-",CONCATENATE(B$22,"お休み"),IF(MATCH(B$22,$B$6:$B$19,0)&lt;MATCH(B28,$B$6:$B$19,0),CONCATENATE(B$22," - ",B28),""))</f>
        <v>#N/A</v>
      </c>
      <c r="R11" s="78" t="e">
        <f aca="false">IF(D28="-",CONCATENATE(" / ",B$22,"お休み"),IF(MATCH(D$22,$B$6:$B$19,0)&lt;MATCH(D28,$B$6:$B$19,0),CONCATENATE(" / ",D$22," - ",D28),""))</f>
        <v>#N/A</v>
      </c>
      <c r="S11" s="78" t="e">
        <f aca="false">IF(F28="-",CONCATENATE(" / ",F$22,"お休み"),IF(MATCH(F$22,$B$6:$B$19,0)&lt;MATCH(F28,$B$6:$B$19,0),CONCATENATE(" / ",F$22,"-",F28),""))</f>
        <v>#N/A</v>
      </c>
      <c r="T11" s="78" t="e">
        <f aca="false">IF(H28="-",CONCATENATE(" / ",H$22,"お休み"),IF(MATCH(H$22,$B$6:$B$19,0)&lt;MATCH(H28,$B$6:$B$19,0),CONCATENATE(" / ",H$22," - ",H28),""))</f>
        <v>#N/A</v>
      </c>
      <c r="U11" s="78" t="e">
        <f aca="false">IF(J28="-",CONCATENATE(" / ",J$22,"お休み"),IF(MATCH(J$22,$B$6:$B$19,0)&lt;MATCH(J28,$B$6:$B$19,0),CONCATENATE(" / ",J$22," - ",J28),""))</f>
        <v>#N/A</v>
      </c>
      <c r="V11" s="78" t="e">
        <f aca="false">IF(L28="-",CONCATENATE(" / ",L$22,"お休み"),IF(MATCH(L$22,$B$6:$B$19,0)&lt;MATCH(L28,$B$6:$B$19,0),CONCATENATE(" / ",L$22," - ",L28),""))</f>
        <v>#N/A</v>
      </c>
      <c r="W11" s="78" t="e">
        <f aca="false">IF(N28="-",CONCATENATE(" / ",N$22,"お休み"),IF(MATCH(N$22,$B$6:$B$19,0)&lt;MATCH(N28,$B$6:$B$19,0),CONCATENATE(" / ",N$22," - ",N28),""))</f>
        <v>#N/A</v>
      </c>
      <c r="X11" s="78" t="e">
        <f aca="false">IF(P28="-",CONCATENATE(" / ",P$22,"お休み"),IF(MATCH(P$22,$B$6:$B$19,0)&lt;MATCH(P28,$B$6:$B$19,0),CONCATENATE(" / ",P$22," - ",P28),""))</f>
        <v>#N/A</v>
      </c>
      <c r="Y11" s="78" t="e">
        <f aca="false">IF(R28="-",CONCATENATE(" / ",R$22,"お休み"),IF(MATCH(R$22,$B$6:$B$19,0)&lt;MATCH(R28,$B$6:$B$19,0),CONCATENATE(" / ",R$22," - ",R28),""))</f>
        <v>#N/A</v>
      </c>
      <c r="Z11" s="78" t="e">
        <f aca="false">IF(T28="-",CONCATENATE(" / ",T$22,"お休み"),IF(T28="-",CONCATENATE(" / ",T$22,"お休み"),IF(MATCH(T$22,$B$6:$B$19,0)&lt;MATCH(T28,$B$6:$B$19,0),CONCATENATE(" / ",T$22," - ",T28),"")))</f>
        <v>#N/A</v>
      </c>
      <c r="AA11" s="78" t="e">
        <f aca="false">IF(V28="-",CONCATENATE(" / ",V$22,"お休み"),IF(MATCH(V$22,$B$6:$B$19,0)&lt;MATCH(V28,$B$6:$B$19,0),CONCATENATE("/ ",V$22,"-",V28),""))</f>
        <v>#N/A</v>
      </c>
      <c r="AB11" s="78" t="e">
        <f aca="false">IF(X28="-",CONCATENATE(" / ",X$22,"お休み"),IF(MATCH(X$22,$B$6:$B$19,0)&lt;MATCH(X28,$B$6:$B$19,0),CONCATENATE("/ ",X$22,"-",X28),""))</f>
        <v>#N/A</v>
      </c>
      <c r="AC11" s="79" t="e">
        <f aca="false">IF(Z28="-",CONCATENATE(" / ",Z$22,"お休み"),IF(MATCH(Z$22,$B$6:$B$19,0)&lt;MATCH(Z28,$B$6:$B$19,0),CONCATENATE("/ ",Z$22,"-",Z28),""))</f>
        <v>#N/A</v>
      </c>
      <c r="AE11" s="54"/>
      <c r="AF11" s="55"/>
      <c r="AG11" s="83" t="str">
        <f aca="false">B9</f>
        <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
      </c>
      <c r="C12" s="71" t="str">
        <f aca="false">IF($A12&lt;=$B$2,INDEX(リーグ割り当て!$C$18:$E$117,$A12+VLOOKUP($B$1,リーグ割り当て!$B$3:$E$12,4,FALSE()),2),"")</f>
        <v/>
      </c>
      <c r="D12" s="72" t="str">
        <f aca="false">IF($A12&lt;=$B$2,INDEX(リーグ割り当て!$C$18:$E$117,$A12+VLOOKUP($B$1,リーグ割り当て!$B$3:$E$12,4,FALSE()),3),"")</f>
        <v/>
      </c>
      <c r="F12" s="70" t="n">
        <v>7</v>
      </c>
      <c r="G12" s="73" t="str">
        <f aca="false">HLOOKUP(F12,$AH$129:$AU$131,3,FALSE())</f>
        <v/>
      </c>
      <c r="H12" s="74" t="n">
        <f aca="false">HLOOKUP(F12,$AH$129:$AU$131,2,FALSE())</f>
        <v>0</v>
      </c>
      <c r="I12" s="75" t="str">
        <f aca="false">IF(G12="","",CONCATENATE(F12,"位:",G12,"/",H12,"pt "))</f>
        <v/>
      </c>
      <c r="K12" s="76" t="str">
        <f aca="false">IF(2*ROUNDDOWN((B$2+1)/2,0)&gt;A12,CONCATENATE(A12,"回戦 ",Q12,R12,S12,T12,U12,V12,W12,X12,Y12,Z12,AA12,AB12,AC12),"")</f>
        <v/>
      </c>
      <c r="L12" s="77"/>
      <c r="M12" s="77"/>
      <c r="N12" s="77"/>
      <c r="O12" s="77"/>
      <c r="P12" s="77"/>
      <c r="Q12" s="78" t="e">
        <f aca="false">IF(B29="-",CONCATENATE(B$22,"お休み"),IF(MATCH(B$22,$B$6:$B$19,0)&lt;MATCH(B29,$B$6:$B$19,0),CONCATENATE(B$22," - ",B29),""))</f>
        <v>#N/A</v>
      </c>
      <c r="R12" s="78" t="e">
        <f aca="false">IF(D29="-",CONCATENATE(" / ",B$22,"お休み"),IF(MATCH(D$22,$B$6:$B$19,0)&lt;MATCH(D29,$B$6:$B$19,0),CONCATENATE(" / ",D$22," - ",D29),""))</f>
        <v>#N/A</v>
      </c>
      <c r="S12" s="78" t="e">
        <f aca="false">IF(F29="-",CONCATENATE(" / ",F$22,"お休み"),IF(MATCH(F$22,$B$6:$B$19,0)&lt;MATCH(F29,$B$6:$B$19,0),CONCATENATE(" / ",F$22,"-",F29),""))</f>
        <v>#N/A</v>
      </c>
      <c r="T12" s="78" t="e">
        <f aca="false">IF(H29="-",CONCATENATE(" / ",H$22,"お休み"),IF(MATCH(H$22,$B$6:$B$19,0)&lt;MATCH(H29,$B$6:$B$19,0),CONCATENATE(" / ",H$22," - ",H29),""))</f>
        <v>#N/A</v>
      </c>
      <c r="U12" s="78" t="e">
        <f aca="false">IF(J29="-",CONCATENATE(" / ",J$22,"お休み"),IF(MATCH(J$22,$B$6:$B$19,0)&lt;MATCH(J29,$B$6:$B$19,0),CONCATENATE(" / ",J$22," - ",J29),""))</f>
        <v>#N/A</v>
      </c>
      <c r="V12" s="78" t="e">
        <f aca="false">IF(L29="-",CONCATENATE(" / ",L$22,"お休み"),IF(MATCH(L$22,$B$6:$B$19,0)&lt;MATCH(L29,$B$6:$B$19,0),CONCATENATE(" / ",L$22," - ",L29),""))</f>
        <v>#N/A</v>
      </c>
      <c r="W12" s="78" t="e">
        <f aca="false">IF(N29="-",CONCATENATE(" / ",N$22,"お休み"),IF(MATCH(N$22,$B$6:$B$19,0)&lt;MATCH(N29,$B$6:$B$19,0),CONCATENATE(" / ",N$22," - ",N29),""))</f>
        <v>#N/A</v>
      </c>
      <c r="X12" s="78" t="e">
        <f aca="false">IF(P29="-",CONCATENATE(" / ",P$22,"お休み"),IF(MATCH(P$22,$B$6:$B$19,0)&lt;MATCH(P29,$B$6:$B$19,0),CONCATENATE(" / ",P$22," - ",P29),""))</f>
        <v>#N/A</v>
      </c>
      <c r="Y12" s="78" t="e">
        <f aca="false">IF(R29="-",CONCATENATE(" / ",R$22,"お休み"),IF(MATCH(R$22,$B$6:$B$19,0)&lt;MATCH(R29,$B$6:$B$19,0),CONCATENATE(" / ",R$22," - ",R29),""))</f>
        <v>#N/A</v>
      </c>
      <c r="Z12" s="78" t="e">
        <f aca="false">IF(T29="-",CONCATENATE(" / ",T$22,"お休み"),IF(T29="-",CONCATENATE(" / ",T$22,"お休み"),IF(MATCH(T$22,$B$6:$B$19,0)&lt;MATCH(T29,$B$6:$B$19,0),CONCATENATE(" / ",T$22," - ",T29),"")))</f>
        <v>#N/A</v>
      </c>
      <c r="AA12" s="78" t="e">
        <f aca="false">IF(V29="-",CONCATENATE(" / ",V$22,"お休み"),IF(MATCH(V$22,$B$6:$B$19,0)&lt;MATCH(V29,$B$6:$B$19,0),CONCATENATE("/ ",V$22,"-",V29),""))</f>
        <v>#N/A</v>
      </c>
      <c r="AB12" s="78" t="e">
        <f aca="false">IF(X29="-",CONCATENATE(" / ",X$22,"お休み"),IF(MATCH(X$22,$B$6:$B$19,0)&lt;MATCH(X29,$B$6:$B$19,0),CONCATENATE("/ ",X$22,"-",X29),""))</f>
        <v>#N/A</v>
      </c>
      <c r="AC12" s="79" t="e">
        <f aca="false">IF(Z29="-",CONCATENATE(" / ",Z$22,"お休み"),IF(MATCH(Z$22,$B$6:$B$19,0)&lt;MATCH(Z29,$B$6:$B$19,0),CONCATENATE("/ ",Z$22,"-",Z29),""))</f>
        <v>#N/A</v>
      </c>
      <c r="AE12" s="54"/>
      <c r="AF12" s="55"/>
      <c r="AG12" s="83" t="str">
        <f aca="false">B10</f>
        <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
      </c>
      <c r="C13" s="71" t="str">
        <f aca="false">IF($A13&lt;=$B$2,INDEX(リーグ割り当て!$C$18:$E$117,$A13+VLOOKUP($B$1,リーグ割り当て!$B$3:$E$12,4,FALSE()),2),"")</f>
        <v/>
      </c>
      <c r="D13" s="72" t="str">
        <f aca="false">IF($A13&lt;=$B$2,INDEX(リーグ割り当て!$C$18:$E$117,$A13+VLOOKUP($B$1,リーグ割り当て!$B$3:$E$12,4,FALSE()),3),"")</f>
        <v/>
      </c>
      <c r="F13" s="70" t="n">
        <v>8</v>
      </c>
      <c r="G13" s="73" t="str">
        <f aca="false">HLOOKUP(F13,$AH$129:$AU$131,3,FALSE())</f>
        <v/>
      </c>
      <c r="H13" s="74" t="n">
        <f aca="false">HLOOKUP(F13,$AH$129:$AU$131,2,FALSE())</f>
        <v>0</v>
      </c>
      <c r="I13" s="75" t="str">
        <f aca="false">IF(G13="","",CONCATENATE(F13,"位:",G13,"/",H13,"pt "))</f>
        <v/>
      </c>
      <c r="K13" s="76" t="str">
        <f aca="false">IF(2*ROUNDDOWN((B$2+1)/2,0)&gt;A13,CONCATENATE(A13,"回戦 ",Q13,R13,S13,T13,U13,V13,W13,X13,Y13,Z13,AA13,AB13,AC13),"")</f>
        <v/>
      </c>
      <c r="L13" s="77"/>
      <c r="M13" s="77"/>
      <c r="N13" s="77"/>
      <c r="O13" s="77"/>
      <c r="P13" s="77"/>
      <c r="Q13" s="78" t="e">
        <f aca="false">IF(B30="-",CONCATENATE(B$22,"お休み"),IF(MATCH(B$22,$B$6:$B$19,0)&lt;MATCH(B30,$B$6:$B$19,0),CONCATENATE(B$22," - ",B30),""))</f>
        <v>#N/A</v>
      </c>
      <c r="R13" s="78" t="e">
        <f aca="false">IF(D30="-",CONCATENATE(" / ",B$22,"お休み"),IF(MATCH(D$22,$B$6:$B$19,0)&lt;MATCH(D30,$B$6:$B$19,0),CONCATENATE(" / ",D$22," - ",D30),""))</f>
        <v>#N/A</v>
      </c>
      <c r="S13" s="78" t="e">
        <f aca="false">IF(F30="-",CONCATENATE(" / ",F$22,"お休み"),IF(MATCH(F$22,$B$6:$B$19,0)&lt;MATCH(F30,$B$6:$B$19,0),CONCATENATE(" / ",F$22,"-",F30),""))</f>
        <v>#N/A</v>
      </c>
      <c r="T13" s="78" t="e">
        <f aca="false">IF(H30="-",CONCATENATE(" / ",H$22,"お休み"),IF(MATCH(H$22,$B$6:$B$19,0)&lt;MATCH(H30,$B$6:$B$19,0),CONCATENATE(" / ",H$22," - ",H30),""))</f>
        <v>#N/A</v>
      </c>
      <c r="U13" s="78" t="e">
        <f aca="false">IF(J30="-",CONCATENATE(" / ",J$22,"お休み"),IF(MATCH(J$22,$B$6:$B$19,0)&lt;MATCH(J30,$B$6:$B$19,0),CONCATENATE(" / ",J$22," - ",J30),""))</f>
        <v>#N/A</v>
      </c>
      <c r="V13" s="78" t="e">
        <f aca="false">IF(L30="-",CONCATENATE(" / ",L$22,"お休み"),IF(MATCH(L$22,$B$6:$B$19,0)&lt;MATCH(L30,$B$6:$B$19,0),CONCATENATE(" / ",L$22," - ",L30),""))</f>
        <v>#N/A</v>
      </c>
      <c r="W13" s="78" t="e">
        <f aca="false">IF(N30="-",CONCATENATE(" / ",N$22,"お休み"),IF(MATCH(N$22,$B$6:$B$19,0)&lt;MATCH(N30,$B$6:$B$19,0),CONCATENATE(" / ",N$22," - ",N30),""))</f>
        <v>#N/A</v>
      </c>
      <c r="X13" s="78" t="e">
        <f aca="false">IF(P30="-",CONCATENATE(" / ",P$22,"お休み"),IF(MATCH(P$22,$B$6:$B$19,0)&lt;MATCH(P30,$B$6:$B$19,0),CONCATENATE(" / ",P$22," - ",P30),""))</f>
        <v>#N/A</v>
      </c>
      <c r="Y13" s="78" t="e">
        <f aca="false">IF(R30="-",CONCATENATE(" / ",R$22,"お休み"),IF(MATCH(R$22,$B$6:$B$19,0)&lt;MATCH(R30,$B$6:$B$19,0),CONCATENATE(" / ",R$22," - ",R30),""))</f>
        <v>#N/A</v>
      </c>
      <c r="Z13" s="78" t="e">
        <f aca="false">IF(T30="-",CONCATENATE(" / ",T$22,"お休み"),IF(T30="-",CONCATENATE(" / ",T$22,"お休み"),IF(MATCH(T$22,$B$6:$B$19,0)&lt;MATCH(T30,$B$6:$B$19,0),CONCATENATE(" / ",T$22," - ",T30),"")))</f>
        <v>#N/A</v>
      </c>
      <c r="AA13" s="78" t="e">
        <f aca="false">IF(V30="-",CONCATENATE(" / ",V$22,"お休み"),IF(MATCH(V$22,$B$6:$B$19,0)&lt;MATCH(V30,$B$6:$B$19,0),CONCATENATE("/ ",V$22,"-",V30),""))</f>
        <v>#N/A</v>
      </c>
      <c r="AB13" s="78" t="e">
        <f aca="false">IF(X30="-",CONCATENATE(" / ",X$22,"お休み"),IF(MATCH(X$22,$B$6:$B$19,0)&lt;MATCH(X30,$B$6:$B$19,0),CONCATENATE("/ ",X$22,"-",X30),""))</f>
        <v>#N/A</v>
      </c>
      <c r="AC13" s="79" t="e">
        <f aca="false">IF(Z30="-",CONCATENATE(" / ",Z$22,"お休み"),IF(MATCH(Z$22,$B$6:$B$19,0)&lt;MATCH(Z30,$B$6:$B$19,0),CONCATENATE("/ ",Z$22,"-",Z30),""))</f>
        <v>#N/A</v>
      </c>
      <c r="AE13" s="54"/>
      <c r="AF13" s="55"/>
      <c r="AG13" s="83" t="str">
        <f aca="false">B11</f>
        <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
      </c>
      <c r="C14" s="71" t="str">
        <f aca="false">IF($A14&lt;=$B$2,INDEX(リーグ割り当て!$C$18:$E$117,$A14+VLOOKUP($B$1,リーグ割り当て!$B$3:$E$12,4,FALSE()),2),"")</f>
        <v/>
      </c>
      <c r="D14" s="72" t="str">
        <f aca="false">IF($A14&lt;=$B$2,INDEX(リーグ割り当て!$C$18:$E$117,$A14+VLOOKUP($B$1,リーグ割り当て!$B$3:$E$12,4,FALSE()),3),"")</f>
        <v/>
      </c>
      <c r="F14" s="70" t="n">
        <v>9</v>
      </c>
      <c r="G14" s="73" t="str">
        <f aca="false">HLOOKUP(F14,$AH$129:$AU$131,3,FALSE())</f>
        <v/>
      </c>
      <c r="H14" s="74" t="n">
        <f aca="false">HLOOKUP(F14,$AH$129:$AU$131,2,FALSE())</f>
        <v>0</v>
      </c>
      <c r="I14" s="75" t="str">
        <f aca="false">IF(G14="","",CONCATENATE(F14,"位:",G14,"/",H14,"pt "))</f>
        <v/>
      </c>
      <c r="K14" s="76" t="str">
        <f aca="false">IF(2*ROUNDDOWN((B$2+1)/2,0)&gt;A14,CONCATENATE(A14,"回戦 ",Q14,R14,S14,T14,U14,V14,W14,X14,Y14,Z14,AA14,AB14,AC14),"")</f>
        <v/>
      </c>
      <c r="L14" s="77"/>
      <c r="M14" s="77"/>
      <c r="N14" s="77"/>
      <c r="O14" s="77"/>
      <c r="P14" s="77"/>
      <c r="Q14" s="78" t="e">
        <f aca="false">IF(B31="-",CONCATENATE(B$22,"お休み"),IF(MATCH(B$22,$B$6:$B$19,0)&lt;MATCH(B31,$B$6:$B$19,0),CONCATENATE(B$22," - ",B31),""))</f>
        <v>#N/A</v>
      </c>
      <c r="R14" s="78" t="e">
        <f aca="false">IF(D31="-",CONCATENATE(" / ",B$22,"お休み"),IF(MATCH(D$22,$B$6:$B$19,0)&lt;MATCH(D31,$B$6:$B$19,0),CONCATENATE(" / ",D$22," - ",D31),""))</f>
        <v>#N/A</v>
      </c>
      <c r="S14" s="78" t="e">
        <f aca="false">IF(F31="-",CONCATENATE(" / ",F$22,"お休み"),IF(MATCH(F$22,$B$6:$B$19,0)&lt;MATCH(F31,$B$6:$B$19,0),CONCATENATE(" / ",F$22,"-",F31),""))</f>
        <v>#N/A</v>
      </c>
      <c r="T14" s="78" t="e">
        <f aca="false">IF(H31="-",CONCATENATE(" / ",H$22,"お休み"),IF(MATCH(H$22,$B$6:$B$19,0)&lt;MATCH(H31,$B$6:$B$19,0),CONCATENATE(" / ",H$22," - ",H31),""))</f>
        <v>#N/A</v>
      </c>
      <c r="U14" s="78" t="e">
        <f aca="false">IF(J31="-",CONCATENATE(" / ",J$22,"お休み"),IF(MATCH(J$22,$B$6:$B$19,0)&lt;MATCH(J31,$B$6:$B$19,0),CONCATENATE(" / ",J$22," - ",J31),""))</f>
        <v>#N/A</v>
      </c>
      <c r="V14" s="78" t="e">
        <f aca="false">IF(L31="-",CONCATENATE(" / ",L$22,"お休み"),IF(MATCH(L$22,$B$6:$B$19,0)&lt;MATCH(L31,$B$6:$B$19,0),CONCATENATE(" / ",L$22," - ",L31),""))</f>
        <v>#N/A</v>
      </c>
      <c r="W14" s="78" t="e">
        <f aca="false">IF(N31="-",CONCATENATE(" / ",N$22,"お休み"),IF(MATCH(N$22,$B$6:$B$19,0)&lt;MATCH(N31,$B$6:$B$19,0),CONCATENATE(" / ",N$22," - ",N31),""))</f>
        <v>#N/A</v>
      </c>
      <c r="X14" s="78" t="e">
        <f aca="false">IF(P31="-",CONCATENATE(" / ",P$22,"お休み"),IF(MATCH(P$22,$B$6:$B$19,0)&lt;MATCH(P31,$B$6:$B$19,0),CONCATENATE(" / ",P$22," - ",P31),""))</f>
        <v>#N/A</v>
      </c>
      <c r="Y14" s="78" t="e">
        <f aca="false">IF(R31="-",CONCATENATE(" / ",R$22,"お休み"),IF(MATCH(R$22,$B$6:$B$19,0)&lt;MATCH(R31,$B$6:$B$19,0),CONCATENATE(" / ",R$22," - ",R31),""))</f>
        <v>#N/A</v>
      </c>
      <c r="Z14" s="78" t="e">
        <f aca="false">IF(T31="-",CONCATENATE(" / ",T$22,"お休み"),IF(T31="-",CONCATENATE(" / ",T$22,"お休み"),IF(MATCH(T$22,$B$6:$B$19,0)&lt;MATCH(T31,$B$6:$B$19,0),CONCATENATE(" / ",T$22," - ",T31),"")))</f>
        <v>#N/A</v>
      </c>
      <c r="AA14" s="78" t="e">
        <f aca="false">IF(V31="-",CONCATENATE(" / ",V$22,"お休み"),IF(MATCH(V$22,$B$6:$B$19,0)&lt;MATCH(V31,$B$6:$B$19,0),CONCATENATE("/ ",V$22,"-",V31),""))</f>
        <v>#N/A</v>
      </c>
      <c r="AB14" s="78" t="e">
        <f aca="false">IF(X31="-",CONCATENATE(" / ",X$22,"お休み"),IF(MATCH(X$22,$B$6:$B$19,0)&lt;MATCH(X31,$B$6:$B$19,0),CONCATENATE("/ ",X$22,"-",X31),""))</f>
        <v>#N/A</v>
      </c>
      <c r="AC14" s="79" t="e">
        <f aca="false">IF(Z31="-",CONCATENATE(" / ",Z$22,"お休み"),IF(MATCH(Z$22,$B$6:$B$19,0)&lt;MATCH(Z31,$B$6:$B$19,0),CONCATENATE("/ ",Z$22,"-",Z31),""))</f>
        <v>#N/A</v>
      </c>
      <c r="AE14" s="54"/>
      <c r="AF14" s="55"/>
      <c r="AG14" s="90" t="str">
        <f aca="false">B12</f>
        <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
      </c>
      <c r="C15" s="71" t="str">
        <f aca="false">IF($A15&lt;=$B$2,INDEX(リーグ割り当て!$C$18:$E$117,$A15+VLOOKUP($B$1,リーグ割り当て!$B$3:$E$12,4,FALSE()),2),"")</f>
        <v/>
      </c>
      <c r="D15" s="72" t="str">
        <f aca="false">IF($A15&lt;=$B$2,INDEX(リーグ割り当て!$C$18:$E$117,$A15+VLOOKUP($B$1,リーグ割り当て!$B$3:$E$12,4,FALSE()),3),"")</f>
        <v/>
      </c>
      <c r="F15" s="70" t="n">
        <v>10</v>
      </c>
      <c r="G15" s="73" t="str">
        <f aca="false">HLOOKUP(F15,$AH$129:$AU$131,3,FALSE())</f>
        <v/>
      </c>
      <c r="H15" s="74" t="n">
        <f aca="false">HLOOKUP(F15,$AH$129:$AU$131,2,FALSE())</f>
        <v>0</v>
      </c>
      <c r="I15" s="75" t="str">
        <f aca="false">IF(G15="","",CONCATENATE(F15,"位:",G15,"/",H15,"pt "))</f>
        <v/>
      </c>
      <c r="K15" s="76" t="str">
        <f aca="false">IF(2*ROUNDDOWN((B$2+1)/2,0)&gt;A15,CONCATENATE(A15,"回戦 ",Q15,R15,S15,T15,U15,V15,W15,X15,Y15,Z15,AA15,AB15,AC15),"")</f>
        <v/>
      </c>
      <c r="L15" s="77"/>
      <c r="M15" s="77"/>
      <c r="N15" s="77"/>
      <c r="O15" s="77"/>
      <c r="P15" s="77"/>
      <c r="Q15" s="78" t="e">
        <f aca="false">IF(B32="-",CONCATENATE(B$22,"お休み"),IF(MATCH(B$22,$B$6:$B$19,0)&lt;MATCH(B32,$B$6:$B$19,0),CONCATENATE(B$22," - ",B32),""))</f>
        <v>#N/A</v>
      </c>
      <c r="R15" s="78" t="e">
        <f aca="false">IF(D32="-",CONCATENATE(" / ",B$22,"お休み"),IF(MATCH(D$22,$B$6:$B$19,0)&lt;MATCH(D32,$B$6:$B$19,0),CONCATENATE(" / ",D$22," - ",D32),""))</f>
        <v>#N/A</v>
      </c>
      <c r="S15" s="78" t="e">
        <f aca="false">IF(F32="-",CONCATENATE(" / ",F$22,"お休み"),IF(MATCH(F$22,$B$6:$B$19,0)&lt;MATCH(F32,$B$6:$B$19,0),CONCATENATE(" / ",F$22,"-",F32),""))</f>
        <v>#N/A</v>
      </c>
      <c r="T15" s="78" t="e">
        <f aca="false">IF(H32="-",CONCATENATE(" / ",H$22,"お休み"),IF(MATCH(H$22,$B$6:$B$19,0)&lt;MATCH(H32,$B$6:$B$19,0),CONCATENATE(" / ",H$22," - ",H32),""))</f>
        <v>#N/A</v>
      </c>
      <c r="U15" s="78" t="e">
        <f aca="false">IF(J32="-",CONCATENATE(" / ",J$22,"お休み"),IF(MATCH(J$22,$B$6:$B$19,0)&lt;MATCH(J32,$B$6:$B$19,0),CONCATENATE(" / ",J$22," - ",J32),""))</f>
        <v>#N/A</v>
      </c>
      <c r="V15" s="78" t="e">
        <f aca="false">IF(L32="-",CONCATENATE(" / ",L$22,"お休み"),IF(MATCH(L$22,$B$6:$B$19,0)&lt;MATCH(L32,$B$6:$B$19,0),CONCATENATE(" / ",L$22," - ",L32),""))</f>
        <v>#N/A</v>
      </c>
      <c r="W15" s="78" t="e">
        <f aca="false">IF(N32="-",CONCATENATE(" / ",N$22,"お休み"),IF(MATCH(N$22,$B$6:$B$19,0)&lt;MATCH(N32,$B$6:$B$19,0),CONCATENATE(" / ",N$22," - ",N32),""))</f>
        <v>#N/A</v>
      </c>
      <c r="X15" s="78" t="e">
        <f aca="false">IF(P32="-",CONCATENATE(" / ",P$22,"お休み"),IF(MATCH(P$22,$B$6:$B$19,0)&lt;MATCH(P32,$B$6:$B$19,0),CONCATENATE(" / ",P$22," - ",P32),""))</f>
        <v>#N/A</v>
      </c>
      <c r="Y15" s="78" t="e">
        <f aca="false">IF(R32="-",CONCATENATE(" / ",R$22,"お休み"),IF(MATCH(R$22,$B$6:$B$19,0)&lt;MATCH(R32,$B$6:$B$19,0),CONCATENATE(" / ",R$22," - ",R32),""))</f>
        <v>#N/A</v>
      </c>
      <c r="Z15" s="78" t="e">
        <f aca="false">IF(T32="-",CONCATENATE(" / ",T$22,"お休み"),IF(T32="-",CONCATENATE(" / ",T$22,"お休み"),IF(MATCH(T$22,$B$6:$B$19,0)&lt;MATCH(T32,$B$6:$B$19,0),CONCATENATE(" / ",T$22," - ",T32),"")))</f>
        <v>#N/A</v>
      </c>
      <c r="AA15" s="78" t="e">
        <f aca="false">IF(V32="-",CONCATENATE(" / ",V$22,"お休み"),IF(MATCH(V$22,$B$6:$B$19,0)&lt;MATCH(V32,$B$6:$B$19,0),CONCATENATE("/ ",V$22,"-",V32),""))</f>
        <v>#N/A</v>
      </c>
      <c r="AB15" s="78" t="e">
        <f aca="false">IF(X32="-",CONCATENATE(" / ",X$22,"お休み"),IF(MATCH(X$22,$B$6:$B$19,0)&lt;MATCH(X32,$B$6:$B$19,0),CONCATENATE("/ ",X$22,"-",X32),""))</f>
        <v>#N/A</v>
      </c>
      <c r="AC15" s="79" t="e">
        <f aca="false">IF(Z32="-",CONCATENATE(" / ",Z$22,"お休み"),IF(MATCH(Z$22,$B$6:$B$19,0)&lt;MATCH(Z32,$B$6:$B$19,0),CONCATENATE("/ ",Z$22,"-",Z32),""))</f>
        <v>#N/A</v>
      </c>
      <c r="AE15" s="54"/>
      <c r="AF15" s="55"/>
      <c r="AG15" s="90" t="str">
        <f aca="false">B13</f>
        <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e">
        <f aca="false">IF(B33="-",CONCATENATE(B$22,"お休み"),IF(MATCH(B$22,$B$6:$B$19,0)&lt;MATCH(B33,$B$6:$B$19,0),CONCATENATE(B$22," - ",B33),""))</f>
        <v>#N/A</v>
      </c>
      <c r="R16" s="78" t="e">
        <f aca="false">IF(D33="-",CONCATENATE(" / ",B$22,"お休み"),IF(MATCH(D$22,$B$6:$B$19,0)&lt;MATCH(D33,$B$6:$B$19,0),CONCATENATE(" / ",D$22," - ",D33),""))</f>
        <v>#N/A</v>
      </c>
      <c r="S16" s="78" t="e">
        <f aca="false">IF(F33="-",CONCATENATE(" / ",F$22,"お休み"),IF(MATCH(F$22,$B$6:$B$19,0)&lt;MATCH(F33,$B$6:$B$19,0),CONCATENATE(" / ",F$22,"-",F33),""))</f>
        <v>#N/A</v>
      </c>
      <c r="T16" s="78" t="e">
        <f aca="false">IF(H33="-",CONCATENATE(" / ",H$22,"お休み"),IF(MATCH(H$22,$B$6:$B$19,0)&lt;MATCH(H33,$B$6:$B$19,0),CONCATENATE(" / ",H$22," - ",H33),""))</f>
        <v>#N/A</v>
      </c>
      <c r="U16" s="78" t="e">
        <f aca="false">IF(J33="-",CONCATENATE(" / ",J$22,"お休み"),IF(MATCH(J$22,$B$6:$B$19,0)&lt;MATCH(J33,$B$6:$B$19,0),CONCATENATE(" / ",J$22," - ",J33),""))</f>
        <v>#N/A</v>
      </c>
      <c r="V16" s="78" t="e">
        <f aca="false">IF(L33="-",CONCATENATE(" / ",L$22,"お休み"),IF(MATCH(L$22,$B$6:$B$19,0)&lt;MATCH(L33,$B$6:$B$19,0),CONCATENATE(" / ",L$22," - ",L33),""))</f>
        <v>#N/A</v>
      </c>
      <c r="W16" s="78" t="e">
        <f aca="false">IF(N33="-",CONCATENATE(" / ",N$22,"お休み"),IF(MATCH(N$22,$B$6:$B$19,0)&lt;MATCH(N33,$B$6:$B$19,0),CONCATENATE(" / ",N$22," - ",N33),""))</f>
        <v>#N/A</v>
      </c>
      <c r="X16" s="78" t="e">
        <f aca="false">IF(P33="-",CONCATENATE(" / ",P$22,"お休み"),IF(MATCH(P$22,$B$6:$B$19,0)&lt;MATCH(P33,$B$6:$B$19,0),CONCATENATE(" / ",P$22," - ",P33),""))</f>
        <v>#N/A</v>
      </c>
      <c r="Y16" s="78" t="e">
        <f aca="false">IF(R33="-",CONCATENATE(" / ",R$22,"お休み"),IF(MATCH(R$22,$B$6:$B$19,0)&lt;MATCH(R33,$B$6:$B$19,0),CONCATENATE(" / ",R$22," - ",R33),""))</f>
        <v>#N/A</v>
      </c>
      <c r="Z16" s="78" t="e">
        <f aca="false">IF(T33="-",CONCATENATE(" / ",T$22,"お休み"),IF(T33="-",CONCATENATE(" / ",T$22,"お休み"),IF(MATCH(T$22,$B$6:$B$19,0)&lt;MATCH(T33,$B$6:$B$19,0),CONCATENATE(" / ",T$22," - ",T33),"")))</f>
        <v>#N/A</v>
      </c>
      <c r="AA16" s="78" t="e">
        <f aca="false">IF(V33="-",CONCATENATE(" / ",V$22,"お休み"),IF(MATCH(V$22,$B$6:$B$19,0)&lt;MATCH(V33,$B$6:$B$19,0),CONCATENATE("/ ",V$22,"-",V33),""))</f>
        <v>#N/A</v>
      </c>
      <c r="AB16" s="78" t="e">
        <f aca="false">IF(X33="-",CONCATENATE(" / ",X$22,"お休み"),IF(MATCH(X$22,$B$6:$B$19,0)&lt;MATCH(X33,$B$6:$B$19,0),CONCATENATE("/ ",X$22,"-",X33),""))</f>
        <v>#N/A</v>
      </c>
      <c r="AC16" s="79" t="e">
        <f aca="false">IF(Z33="-",CONCATENATE(" / ",Z$22,"お休み"),IF(MATCH(Z$22,$B$6:$B$19,0)&lt;MATCH(Z33,$B$6:$B$19,0),CONCATENATE("/ ",Z$22,"-",Z33),""))</f>
        <v>#N/A</v>
      </c>
      <c r="AE16" s="54"/>
      <c r="AF16" s="55"/>
      <c r="AG16" s="91" t="str">
        <f aca="false">B14</f>
        <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e">
        <f aca="false">IF(B34="-",CONCATENATE(B$22,"お休み"),IF(MATCH(B$22,$B$6:$B$19,0)&lt;MATCH(B34,$B$6:$B$19,0),CONCATENATE(B$22," - ",B34),""))</f>
        <v>#N/A</v>
      </c>
      <c r="R17" s="78" t="e">
        <f aca="false">IF(D34="-",CONCATENATE(" / ",B$22,"お休み"),IF(MATCH(D$22,$B$6:$B$19,0)&lt;MATCH(D34,$B$6:$B$19,0),CONCATENATE(" / ",D$22," - ",D34),""))</f>
        <v>#N/A</v>
      </c>
      <c r="S17" s="78" t="e">
        <f aca="false">IF(F34="-",CONCATENATE(" / ",F$22,"お休み"),IF(MATCH(F$22,$B$6:$B$19,0)&lt;MATCH(F34,$B$6:$B$19,0),CONCATENATE(" / ",F$22,"-",F34),""))</f>
        <v>#N/A</v>
      </c>
      <c r="T17" s="78" t="e">
        <f aca="false">IF(H34="-",CONCATENATE(" / ",H$22,"お休み"),IF(MATCH(H$22,$B$6:$B$19,0)&lt;MATCH(H34,$B$6:$B$19,0),CONCATENATE(" / ",H$22," - ",H34),""))</f>
        <v>#N/A</v>
      </c>
      <c r="U17" s="78" t="e">
        <f aca="false">IF(J34="-",CONCATENATE(" / ",J$22,"お休み"),IF(MATCH(J$22,$B$6:$B$19,0)&lt;MATCH(J34,$B$6:$B$19,0),CONCATENATE(" / ",J$22," - ",J34),""))</f>
        <v>#N/A</v>
      </c>
      <c r="V17" s="78" t="e">
        <f aca="false">IF(L34="-",CONCATENATE(" / ",L$22,"お休み"),IF(MATCH(L$22,$B$6:$B$19,0)&lt;MATCH(L34,$B$6:$B$19,0),CONCATENATE(" / ",L$22," - ",L34),""))</f>
        <v>#N/A</v>
      </c>
      <c r="W17" s="78" t="e">
        <f aca="false">IF(N34="-",CONCATENATE(" / ",N$22,"お休み"),IF(MATCH(N$22,$B$6:$B$19,0)&lt;MATCH(N34,$B$6:$B$19,0),CONCATENATE(" / ",N$22," - ",N34),""))</f>
        <v>#N/A</v>
      </c>
      <c r="X17" s="78" t="e">
        <f aca="false">IF(P34="-",CONCATENATE(" / ",P$22,"お休み"),IF(MATCH(P$22,$B$6:$B$19,0)&lt;MATCH(P34,$B$6:$B$19,0),CONCATENATE(" / ",P$22," - ",P34),""))</f>
        <v>#N/A</v>
      </c>
      <c r="Y17" s="78" t="e">
        <f aca="false">IF(R34="-",CONCATENATE(" / ",R$22,"お休み"),IF(MATCH(R$22,$B$6:$B$19,0)&lt;MATCH(R34,$B$6:$B$19,0),CONCATENATE(" / ",R$22," - ",R34),""))</f>
        <v>#N/A</v>
      </c>
      <c r="Z17" s="78" t="e">
        <f aca="false">IF(T34="-",CONCATENATE(" / ",T$22,"お休み"),IF(T34="-",CONCATENATE(" / ",T$22,"お休み"),IF(MATCH(T$22,$B$6:$B$19,0)&lt;MATCH(T34,$B$6:$B$19,0),CONCATENATE(" / ",T$22," - ",T34),"")))</f>
        <v>#N/A</v>
      </c>
      <c r="AA17" s="78" t="e">
        <f aca="false">IF(V34="-",CONCATENATE(" / ",V$22,"お休み"),IF(MATCH(V$22,$B$6:$B$19,0)&lt;MATCH(V34,$B$6:$B$19,0),CONCATENATE("/ ",V$22,"-",V34),""))</f>
        <v>#N/A</v>
      </c>
      <c r="AB17" s="78" t="e">
        <f aca="false">IF(X34="-",CONCATENATE(" / ",X$22,"お休み"),IF(MATCH(X$22,$B$6:$B$19,0)&lt;MATCH(X34,$B$6:$B$19,0),CONCATENATE("/ ",X$22,"-",X34),""))</f>
        <v>#N/A</v>
      </c>
      <c r="AC17" s="79" t="e">
        <f aca="false">IF(Z34="-",CONCATENATE(" / ",Z$22,"お休み"),IF(MATCH(Z$22,$B$6:$B$19,0)&lt;MATCH(Z34,$B$6:$B$19,0),CONCATENATE("/ ",Z$22,"-",Z34),""))</f>
        <v>#N/A</v>
      </c>
      <c r="AE17" s="54"/>
      <c r="AF17" s="55"/>
      <c r="AG17" s="91" t="str">
        <f aca="false">B15</f>
        <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e">
        <f aca="false">IF(B35="-",CONCATENATE(B$22,"お休み"),IF(MATCH(B$22,$B$6:$B$19,0)&lt;MATCH(B35,$B$6:$B$19,0),CONCATENATE(B$22," - ",B35),""))</f>
        <v>#N/A</v>
      </c>
      <c r="R18" s="78" t="e">
        <f aca="false">IF(D35="-",CONCATENATE(" / ",B$22,"お休み"),IF(MATCH(D$22,$B$6:$B$19,0)&lt;MATCH(D35,$B$6:$B$19,0),CONCATENATE(" / ",D$22," - ",D35),""))</f>
        <v>#N/A</v>
      </c>
      <c r="S18" s="78" t="e">
        <f aca="false">IF(F35="-",CONCATENATE(" / ",F$22,"お休み"),IF(MATCH(F$22,$B$6:$B$19,0)&lt;MATCH(F35,$B$6:$B$19,0),CONCATENATE(" / ",F$22,"-",F35),""))</f>
        <v>#N/A</v>
      </c>
      <c r="T18" s="78" t="e">
        <f aca="false">IF(H35="-",CONCATENATE(" / ",H$22,"お休み"),IF(MATCH(H$22,$B$6:$B$19,0)&lt;MATCH(H35,$B$6:$B$19,0),CONCATENATE(" / ",H$22," - ",H35),""))</f>
        <v>#N/A</v>
      </c>
      <c r="U18" s="78" t="e">
        <f aca="false">IF(J35="-",CONCATENATE(" / ",J$22,"お休み"),IF(MATCH(J$22,$B$6:$B$19,0)&lt;MATCH(J35,$B$6:$B$19,0),CONCATENATE(" / ",J$22," - ",J35),""))</f>
        <v>#N/A</v>
      </c>
      <c r="V18" s="78" t="e">
        <f aca="false">IF(L35="-",CONCATENATE(" / ",L$22,"お休み"),IF(MATCH(L$22,$B$6:$B$19,0)&lt;MATCH(L35,$B$6:$B$19,0),CONCATENATE(" / ",L$22," - ",L35),""))</f>
        <v>#N/A</v>
      </c>
      <c r="W18" s="78" t="e">
        <f aca="false">IF(N35="-",CONCATENATE(" / ",N$22,"お休み"),IF(MATCH(N$22,$B$6:$B$19,0)&lt;MATCH(N35,$B$6:$B$19,0),CONCATENATE(" / ",N$22," - ",N35),""))</f>
        <v>#N/A</v>
      </c>
      <c r="X18" s="78" t="e">
        <f aca="false">IF(P35="-",CONCATENATE(" / ",P$22,"お休み"),IF(MATCH(P$22,$B$6:$B$19,0)&lt;MATCH(P35,$B$6:$B$19,0),CONCATENATE(" / ",P$22," - ",P35),""))</f>
        <v>#N/A</v>
      </c>
      <c r="Y18" s="78" t="e">
        <f aca="false">IF(R35="-",CONCATENATE(" / ",R$22,"お休み"),IF(MATCH(R$22,$B$6:$B$19,0)&lt;MATCH(R35,$B$6:$B$19,0),CONCATENATE(" / ",R$22," - ",R35),""))</f>
        <v>#N/A</v>
      </c>
      <c r="Z18" s="78" t="e">
        <f aca="false">IF(T35="-",CONCATENATE(" / ",T$22,"お休み"),IF(T35="-",CONCATENATE(" / ",T$22,"お休み"),IF(MATCH(T$22,$B$6:$B$19,0)&lt;MATCH(T35,$B$6:$B$19,0),CONCATENATE(" / ",T$22," - ",T35),"")))</f>
        <v>#N/A</v>
      </c>
      <c r="AA18" s="78" t="e">
        <f aca="false">IF(V35="-",CONCATENATE(" / ",V$22,"お休み"),IF(MATCH(V$22,$B$6:$B$19,0)&lt;MATCH(V35,$B$6:$B$19,0),CONCATENATE("/ ",V$22,"-",V35),""))</f>
        <v>#N/A</v>
      </c>
      <c r="AB18" s="78" t="e">
        <f aca="false">IF(X35="-",CONCATENATE(" / ",X$22,"お休み"),IF(MATCH(X$22,$B$6:$B$19,0)&lt;MATCH(X35,$B$6:$B$19,0),CONCATENATE("/ ",X$22,"-",X35),""))</f>
        <v>#N/A</v>
      </c>
      <c r="AC18" s="79" t="e">
        <f aca="false">IF(Z35="-",CONCATENATE(" / ",Z$22,"お休み"),IF(MATCH(Z$22,$B$6:$B$19,0)&lt;MATCH(Z35,$B$6:$B$19,0),CONCATENATE("/ ",Z$22,"-",Z35),""))</f>
        <v>#N/A</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94" t="str">
        <f aca="false">IF($A19&lt;=$B$2,INDEX(リーグ割り当て!$C$18:$E$117,$A19+VLOOKUP($B$1,リーグ割り当て!$B$3:$E$12,4,FALSE()),1),"")</f>
        <v/>
      </c>
      <c r="C19" s="94" t="str">
        <f aca="false">IF($A19&lt;=$B$2,INDEX(リーグ割り当て!$C$18:$E$117,$A19+VLOOKUP($B$1,リーグ割り当て!$B$3:$E$12,4,FALSE()),2),"")</f>
        <v/>
      </c>
      <c r="D19" s="95"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
      </c>
      <c r="C22" s="107" t="n">
        <f aca="false">SUM(C23:C35)</f>
        <v>0</v>
      </c>
      <c r="D22" s="107" t="str">
        <f aca="false">B7</f>
        <v/>
      </c>
      <c r="E22" s="107" t="n">
        <f aca="false">SUM(E23:E35)</f>
        <v>0</v>
      </c>
      <c r="F22" s="107" t="str">
        <f aca="false">B8</f>
        <v/>
      </c>
      <c r="G22" s="107" t="n">
        <f aca="false">SUM(G23:G35)</f>
        <v>0</v>
      </c>
      <c r="H22" s="107" t="str">
        <f aca="false">B9</f>
        <v/>
      </c>
      <c r="I22" s="107" t="n">
        <f aca="false">SUM(I23:I35)</f>
        <v>0</v>
      </c>
      <c r="J22" s="107" t="str">
        <f aca="false">B10</f>
        <v/>
      </c>
      <c r="K22" s="107" t="n">
        <f aca="false">SUM(K23:K35)</f>
        <v>0</v>
      </c>
      <c r="L22" s="107" t="str">
        <f aca="false">B11</f>
        <v/>
      </c>
      <c r="M22" s="107" t="n">
        <f aca="false">SUM(M23:M35)</f>
        <v>0</v>
      </c>
      <c r="N22" s="107" t="str">
        <f aca="false">IF(ISBLANK($B12),"",$B12)</f>
        <v/>
      </c>
      <c r="O22" s="107" t="n">
        <f aca="false">SUM(O23:O35)</f>
        <v>0</v>
      </c>
      <c r="P22" s="107" t="str">
        <f aca="false">IF(ISBLANK($B13),"",$B13)</f>
        <v/>
      </c>
      <c r="Q22" s="107" t="n">
        <f aca="false">SUM(Q23:Q35)</f>
        <v>0</v>
      </c>
      <c r="R22" s="107" t="str">
        <f aca="false">IF(ISBLANK($B14),"",$B14)</f>
        <v/>
      </c>
      <c r="S22" s="107" t="n">
        <f aca="false">SUM(S23:S35)</f>
        <v>0</v>
      </c>
      <c r="T22" s="107" t="str">
        <f aca="false">IF(ISBLANK($B15),"",$B15)</f>
        <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e">
        <f aca="true">IF(ISBLANK(OFFSET(対戦表!A2,$B$3,1)),"",IF(OFFSET(対戦表!A2,$B$3,1)=0,"-",INDEX($B$6:$B$20,OFFSET(対戦表!A2,$B$3,1))))</f>
        <v>#N/A</v>
      </c>
      <c r="C23" s="114"/>
      <c r="D23" s="115" t="e">
        <f aca="true">IF(ISBLANK(OFFSET(対戦表!B2,$B$3,1)),"",IF(OFFSET(対戦表!B2,$B$3,1)=0,"-",INDEX($B$6:$B$20,OFFSET(対戦表!B2,$B$3,1))))</f>
        <v>#N/A</v>
      </c>
      <c r="E23" s="114"/>
      <c r="F23" s="115" t="e">
        <f aca="true">IF(ISBLANK(OFFSET(対戦表!C2,$B$3,1)),"",IF(OFFSET(対戦表!C2,$B$3,1)=0,"-",INDEX($B$6:$B$20,OFFSET(対戦表!C2,$B$3,1))))</f>
        <v>#N/A</v>
      </c>
      <c r="G23" s="114"/>
      <c r="H23" s="115" t="e">
        <f aca="true">IF(ISBLANK(OFFSET(対戦表!D2,$B$3,1)),"",IF(OFFSET(対戦表!D2,$B$3,1)=0,"-",INDEX($B$6:$B$20,OFFSET(対戦表!D2,$B$3,1))))</f>
        <v>#N/A</v>
      </c>
      <c r="I23" s="114"/>
      <c r="J23" s="115" t="e">
        <f aca="true">IF(ISBLANK(OFFSET(対戦表!E2,$B$3,1)),"",IF(OFFSET(対戦表!E2,$B$3,1)=0,"-",INDEX($B$6:$B$20,OFFSET(対戦表!E2,$B$3,1))))</f>
        <v>#N/A</v>
      </c>
      <c r="K23" s="114"/>
      <c r="L23" s="115" t="e">
        <f aca="true">IF(ISBLANK(OFFSET(対戦表!F2,$B$3,1)),"",IF(OFFSET(対戦表!F2,$B$3,1)=0,"-",INDEX($B$6:$B$20,OFFSET(対戦表!F2,$B$3,1))))</f>
        <v>#N/A</v>
      </c>
      <c r="M23" s="114"/>
      <c r="N23" s="115" t="e">
        <f aca="true">IF(ISBLANK(OFFSET(対戦表!G2,$B$3,1)),"",IF(OFFSET(対戦表!G2,$B$3,1)=0,"-",INDEX($B$6:$B$20,OFFSET(対戦表!G2,$B$3,1))))</f>
        <v>#N/A</v>
      </c>
      <c r="O23" s="114"/>
      <c r="P23" s="115" t="e">
        <f aca="true">IF(ISBLANK(OFFSET(対戦表!H2,$B$3,1)),"",IF(OFFSET(対戦表!H2,$B$3,1)=0,"-",INDEX($B$6:$B$20,OFFSET(対戦表!H2,$B$3,1))))</f>
        <v>#N/A</v>
      </c>
      <c r="Q23" s="114"/>
      <c r="R23" s="115" t="e">
        <f aca="true">IF(ISBLANK(OFFSET(対戦表!I2,$B$3,1)),"",IF(OFFSET(対戦表!I2,$B$3,1)=0,"-",INDEX($B$6:$B$20,OFFSET(対戦表!I2,$B$3,1))))</f>
        <v>#N/A</v>
      </c>
      <c r="S23" s="114"/>
      <c r="T23" s="115" t="e">
        <f aca="true">IF(ISBLANK(OFFSET(対戦表!J2,$B$3,1)),"",IF(OFFSET(対戦表!J2,$B$3,1)=0,"-",INDEX($B$6:$B$20,OFFSET(対戦表!J2,$B$3,1))))</f>
        <v>#N/A</v>
      </c>
      <c r="U23" s="114"/>
      <c r="V23" s="115" t="e">
        <f aca="true">IF(ISBLANK(OFFSET(対戦表!K2,$B$3,1)),"",IF(OFFSET(対戦表!K2,$B$3,1)=0,"-",INDEX($B$6:$B$20,OFFSET(対戦表!K2,$B$3,1))))</f>
        <v>#N/A</v>
      </c>
      <c r="W23" s="114"/>
      <c r="X23" s="115" t="e">
        <f aca="true">IF(ISBLANK(OFFSET(対戦表!L2,$B$3,1)),"",IF(OFFSET(対戦表!L2,$B$3,1)=0,"-",INDEX($B$6:$B$20,OFFSET(対戦表!L2,$B$3,1))))</f>
        <v>#N/A</v>
      </c>
      <c r="Y23" s="114"/>
      <c r="Z23" s="115" t="e">
        <f aca="true">IF(ISBLANK(OFFSET(対戦表!M2,$B$3,1)),"",IF(OFFSET(対戦表!M2,$B$3,1)=0,"-",INDEX($B$6:$B$20,OFFSET(対戦表!M2,$B$3,1))))</f>
        <v>#N/A</v>
      </c>
      <c r="AA23" s="114"/>
      <c r="AB23" s="115" t="e">
        <f aca="true">IF(ISBLANK(OFFSET(対戦表!N2,$B$3,1)),"",IF(OFFSET(対戦表!N2,$B$3,1)=0,"-",INDEX($B$6:$B$20,OFFSET(対戦表!N2,$B$3,1))))</f>
        <v>#N/A</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e">
        <f aca="true">IF(ISBLANK(OFFSET(対戦表!A3,$B$3,1)),"",IF(OFFSET(対戦表!A3,$B$3,1)=0,"-",INDEX($B$6:$B$20,OFFSET(対戦表!A3,$B$3,1))))</f>
        <v>#N/A</v>
      </c>
      <c r="C24" s="121"/>
      <c r="D24" s="122" t="e">
        <f aca="true">IF(ISBLANK(OFFSET(対戦表!B3,$B$3,1)),"",IF(OFFSET(対戦表!B3,$B$3,1)=0,"-",INDEX($B$6:$B$20,OFFSET(対戦表!B3,$B$3,1))))</f>
        <v>#N/A</v>
      </c>
      <c r="E24" s="121"/>
      <c r="F24" s="122" t="e">
        <f aca="true">IF(ISBLANK(OFFSET(対戦表!C3,$B$3,1)),"",IF(OFFSET(対戦表!C3,$B$3,1)=0,"-",INDEX($B$6:$B$20,OFFSET(対戦表!C3,$B$3,1))))</f>
        <v>#N/A</v>
      </c>
      <c r="G24" s="121"/>
      <c r="H24" s="122" t="e">
        <f aca="true">IF(ISBLANK(OFFSET(対戦表!D3,$B$3,1)),"",IF(OFFSET(対戦表!D3,$B$3,1)=0,"-",INDEX($B$6:$B$20,OFFSET(対戦表!D3,$B$3,1))))</f>
        <v>#N/A</v>
      </c>
      <c r="I24" s="121"/>
      <c r="J24" s="122" t="e">
        <f aca="true">IF(ISBLANK(OFFSET(対戦表!E3,$B$3,1)),"",IF(OFFSET(対戦表!E3,$B$3,1)=0,"-",INDEX($B$6:$B$20,OFFSET(対戦表!E3,$B$3,1))))</f>
        <v>#N/A</v>
      </c>
      <c r="K24" s="121"/>
      <c r="L24" s="122" t="e">
        <f aca="true">IF(ISBLANK(OFFSET(対戦表!F3,$B$3,1)),"",IF(OFFSET(対戦表!F3,$B$3,1)=0,"-",INDEX($B$6:$B$20,OFFSET(対戦表!F3,$B$3,1))))</f>
        <v>#N/A</v>
      </c>
      <c r="M24" s="121"/>
      <c r="N24" s="122" t="e">
        <f aca="true">IF(ISBLANK(OFFSET(対戦表!G3,$B$3,1)),"",IF(OFFSET(対戦表!G3,$B$3,1)=0,"-",INDEX($B$6:$B$20,OFFSET(対戦表!G3,$B$3,1))))</f>
        <v>#N/A</v>
      </c>
      <c r="O24" s="121"/>
      <c r="P24" s="122" t="e">
        <f aca="true">IF(ISBLANK(OFFSET(対戦表!H3,$B$3,1)),"",IF(OFFSET(対戦表!H3,$B$3,1)=0,"-",INDEX($B$6:$B$20,OFFSET(対戦表!H3,$B$3,1))))</f>
        <v>#N/A</v>
      </c>
      <c r="Q24" s="121"/>
      <c r="R24" s="122" t="e">
        <f aca="true">IF(ISBLANK(OFFSET(対戦表!I3,$B$3,1)),"",IF(OFFSET(対戦表!I3,$B$3,1)=0,"-",INDEX($B$6:$B$20,OFFSET(対戦表!I3,$B$3,1))))</f>
        <v>#N/A</v>
      </c>
      <c r="S24" s="121"/>
      <c r="T24" s="122" t="e">
        <f aca="true">IF(ISBLANK(OFFSET(対戦表!J3,$B$3,1)),"",IF(OFFSET(対戦表!J3,$B$3,1)=0,"-",INDEX($B$6:$B$20,OFFSET(対戦表!J3,$B$3,1))))</f>
        <v>#N/A</v>
      </c>
      <c r="U24" s="121"/>
      <c r="V24" s="122" t="e">
        <f aca="true">IF(ISBLANK(OFFSET(対戦表!K3,$B$3,1)),"",IF(OFFSET(対戦表!K3,$B$3,1)=0,"-",INDEX($B$6:$B$20,OFFSET(対戦表!K3,$B$3,1))))</f>
        <v>#N/A</v>
      </c>
      <c r="W24" s="121"/>
      <c r="X24" s="122" t="e">
        <f aca="true">IF(ISBLANK(OFFSET(対戦表!L3,$B$3,1)),"",IF(OFFSET(対戦表!L3,$B$3,1)=0,"-",INDEX($B$6:$B$20,OFFSET(対戦表!L3,$B$3,1))))</f>
        <v>#N/A</v>
      </c>
      <c r="Y24" s="121"/>
      <c r="Z24" s="122" t="e">
        <f aca="true">IF(ISBLANK(OFFSET(対戦表!M3,$B$3,1)),"",IF(OFFSET(対戦表!M3,$B$3,1)=0,"-",INDEX($B$6:$B$20,OFFSET(対戦表!M3,$B$3,1))))</f>
        <v>#N/A</v>
      </c>
      <c r="AA24" s="121"/>
      <c r="AB24" s="122" t="e">
        <f aca="true">IF(ISBLANK(OFFSET(対戦表!N3,$B$3,1)),"",IF(OFFSET(対戦表!N3,$B$3,1)=0,"-",INDEX($B$6:$B$20,OFFSET(対戦表!N3,$B$3,1))))</f>
        <v>#N/A</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e">
        <f aca="true">IF(ISBLANK(OFFSET(対戦表!A4,$B$3,1)),"",IF(OFFSET(対戦表!A4,$B$3,1)=0,"-",INDEX($B$6:$B$20,OFFSET(対戦表!A4,$B$3,1))))</f>
        <v>#N/A</v>
      </c>
      <c r="C25" s="121"/>
      <c r="D25" s="122" t="e">
        <f aca="true">IF(ISBLANK(OFFSET(対戦表!B4,$B$3,1)),"",IF(OFFSET(対戦表!B4,$B$3,1)=0,"-",INDEX($B$6:$B$20,OFFSET(対戦表!B4,$B$3,1))))</f>
        <v>#N/A</v>
      </c>
      <c r="E25" s="121"/>
      <c r="F25" s="122" t="e">
        <f aca="true">IF(ISBLANK(OFFSET(対戦表!C4,$B$3,1)),"",IF(OFFSET(対戦表!C4,$B$3,1)=0,"-",INDEX($B$6:$B$20,OFFSET(対戦表!C4,$B$3,1))))</f>
        <v>#N/A</v>
      </c>
      <c r="G25" s="121"/>
      <c r="H25" s="122" t="e">
        <f aca="true">IF(ISBLANK(OFFSET(対戦表!D4,$B$3,1)),"",IF(OFFSET(対戦表!D4,$B$3,1)=0,"-",INDEX($B$6:$B$20,OFFSET(対戦表!D4,$B$3,1))))</f>
        <v>#N/A</v>
      </c>
      <c r="I25" s="121"/>
      <c r="J25" s="122" t="e">
        <f aca="true">IF(ISBLANK(OFFSET(対戦表!E4,$B$3,1)),"",IF(OFFSET(対戦表!E4,$B$3,1)=0,"-",INDEX($B$6:$B$20,OFFSET(対戦表!E4,$B$3,1))))</f>
        <v>#N/A</v>
      </c>
      <c r="K25" s="121"/>
      <c r="L25" s="122" t="e">
        <f aca="true">IF(ISBLANK(OFFSET(対戦表!F4,$B$3,1)),"",IF(OFFSET(対戦表!F4,$B$3,1)=0,"-",INDEX($B$6:$B$20,OFFSET(対戦表!F4,$B$3,1))))</f>
        <v>#N/A</v>
      </c>
      <c r="M25" s="121"/>
      <c r="N25" s="122" t="e">
        <f aca="true">IF(ISBLANK(OFFSET(対戦表!G4,$B$3,1)),"",IF(OFFSET(対戦表!G4,$B$3,1)=0,"-",INDEX($B$6:$B$20,OFFSET(対戦表!G4,$B$3,1))))</f>
        <v>#N/A</v>
      </c>
      <c r="O25" s="121"/>
      <c r="P25" s="122" t="e">
        <f aca="true">IF(ISBLANK(OFFSET(対戦表!H4,$B$3,1)),"",IF(OFFSET(対戦表!H4,$B$3,1)=0,"-",INDEX($B$6:$B$20,OFFSET(対戦表!H4,$B$3,1))))</f>
        <v>#N/A</v>
      </c>
      <c r="Q25" s="121"/>
      <c r="R25" s="122" t="e">
        <f aca="true">IF(ISBLANK(OFFSET(対戦表!I4,$B$3,1)),"",IF(OFFSET(対戦表!I4,$B$3,1)=0,"-",INDEX($B$6:$B$20,OFFSET(対戦表!I4,$B$3,1))))</f>
        <v>#N/A</v>
      </c>
      <c r="S25" s="121"/>
      <c r="T25" s="122" t="e">
        <f aca="true">IF(ISBLANK(OFFSET(対戦表!J4,$B$3,1)),"",IF(OFFSET(対戦表!J4,$B$3,1)=0,"-",INDEX($B$6:$B$20,OFFSET(対戦表!J4,$B$3,1))))</f>
        <v>#N/A</v>
      </c>
      <c r="U25" s="121"/>
      <c r="V25" s="122" t="e">
        <f aca="true">IF(ISBLANK(OFFSET(対戦表!K4,$B$3,1)),"",IF(OFFSET(対戦表!K4,$B$3,1)=0,"-",INDEX($B$6:$B$20,OFFSET(対戦表!K4,$B$3,1))))</f>
        <v>#N/A</v>
      </c>
      <c r="W25" s="121"/>
      <c r="X25" s="122" t="e">
        <f aca="true">IF(ISBLANK(OFFSET(対戦表!L4,$B$3,1)),"",IF(OFFSET(対戦表!L4,$B$3,1)=0,"-",INDEX($B$6:$B$20,OFFSET(対戦表!L4,$B$3,1))))</f>
        <v>#N/A</v>
      </c>
      <c r="Y25" s="121"/>
      <c r="Z25" s="122" t="e">
        <f aca="true">IF(ISBLANK(OFFSET(対戦表!M4,$B$3,1)),"",IF(OFFSET(対戦表!M4,$B$3,1)=0,"-",INDEX($B$6:$B$20,OFFSET(対戦表!M4,$B$3,1))))</f>
        <v>#N/A</v>
      </c>
      <c r="AA25" s="121"/>
      <c r="AB25" s="122" t="e">
        <f aca="true">IF(ISBLANK(OFFSET(対戦表!N4,$B$3,1)),"",IF(OFFSET(対戦表!N4,$B$3,1)=0,"-",INDEX($B$6:$B$20,OFFSET(対戦表!N4,$B$3,1))))</f>
        <v>#N/A</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e">
        <f aca="true">IF(ISBLANK(OFFSET(対戦表!A5,$B$3,1)),"",IF(OFFSET(対戦表!A5,$B$3,1)=0,"-",INDEX($B$6:$B$20,OFFSET(対戦表!A5,$B$3,1))))</f>
        <v>#N/A</v>
      </c>
      <c r="C26" s="121"/>
      <c r="D26" s="122" t="e">
        <f aca="true">IF(ISBLANK(OFFSET(対戦表!B5,$B$3,1)),"",IF(OFFSET(対戦表!B5,$B$3,1)=0,"-",INDEX($B$6:$B$20,OFFSET(対戦表!B5,$B$3,1))))</f>
        <v>#N/A</v>
      </c>
      <c r="E26" s="121"/>
      <c r="F26" s="122" t="e">
        <f aca="true">IF(ISBLANK(OFFSET(対戦表!C5,$B$3,1)),"",IF(OFFSET(対戦表!C5,$B$3,1)=0,"-",INDEX($B$6:$B$20,OFFSET(対戦表!C5,$B$3,1))))</f>
        <v>#N/A</v>
      </c>
      <c r="G26" s="121"/>
      <c r="H26" s="122" t="e">
        <f aca="true">IF(ISBLANK(OFFSET(対戦表!D5,$B$3,1)),"",IF(OFFSET(対戦表!D5,$B$3,1)=0,"-",INDEX($B$6:$B$20,OFFSET(対戦表!D5,$B$3,1))))</f>
        <v>#N/A</v>
      </c>
      <c r="I26" s="121"/>
      <c r="J26" s="122" t="e">
        <f aca="true">IF(ISBLANK(OFFSET(対戦表!E5,$B$3,1)),"",IF(OFFSET(対戦表!E5,$B$3,1)=0,"-",INDEX($B$6:$B$20,OFFSET(対戦表!E5,$B$3,1))))</f>
        <v>#N/A</v>
      </c>
      <c r="K26" s="121"/>
      <c r="L26" s="122" t="e">
        <f aca="true">IF(ISBLANK(OFFSET(対戦表!F5,$B$3,1)),"",IF(OFFSET(対戦表!F5,$B$3,1)=0,"-",INDEX($B$6:$B$20,OFFSET(対戦表!F5,$B$3,1))))</f>
        <v>#N/A</v>
      </c>
      <c r="M26" s="121"/>
      <c r="N26" s="122" t="e">
        <f aca="true">IF(ISBLANK(OFFSET(対戦表!G5,$B$3,1)),"",IF(OFFSET(対戦表!G5,$B$3,1)=0,"-",INDEX($B$6:$B$20,OFFSET(対戦表!G5,$B$3,1))))</f>
        <v>#N/A</v>
      </c>
      <c r="O26" s="121"/>
      <c r="P26" s="122" t="e">
        <f aca="true">IF(ISBLANK(OFFSET(対戦表!H5,$B$3,1)),"",IF(OFFSET(対戦表!H5,$B$3,1)=0,"-",INDEX($B$6:$B$20,OFFSET(対戦表!H5,$B$3,1))))</f>
        <v>#N/A</v>
      </c>
      <c r="Q26" s="121"/>
      <c r="R26" s="122" t="e">
        <f aca="true">IF(ISBLANK(OFFSET(対戦表!I5,$B$3,1)),"",IF(OFFSET(対戦表!I5,$B$3,1)=0,"-",INDEX($B$6:$B$20,OFFSET(対戦表!I5,$B$3,1))))</f>
        <v>#N/A</v>
      </c>
      <c r="S26" s="121"/>
      <c r="T26" s="122" t="e">
        <f aca="true">IF(ISBLANK(OFFSET(対戦表!J5,$B$3,1)),"",IF(OFFSET(対戦表!J5,$B$3,1)=0,"-",INDEX($B$6:$B$20,OFFSET(対戦表!J5,$B$3,1))))</f>
        <v>#N/A</v>
      </c>
      <c r="U26" s="121"/>
      <c r="V26" s="122" t="e">
        <f aca="true">IF(ISBLANK(OFFSET(対戦表!K5,$B$3,1)),"",IF(OFFSET(対戦表!K5,$B$3,1)=0,"-",INDEX($B$6:$B$20,OFFSET(対戦表!K5,$B$3,1))))</f>
        <v>#N/A</v>
      </c>
      <c r="W26" s="121"/>
      <c r="X26" s="122" t="e">
        <f aca="true">IF(ISBLANK(OFFSET(対戦表!L5,$B$3,1)),"",IF(OFFSET(対戦表!L5,$B$3,1)=0,"-",INDEX($B$6:$B$20,OFFSET(対戦表!L5,$B$3,1))))</f>
        <v>#N/A</v>
      </c>
      <c r="Y26" s="121"/>
      <c r="Z26" s="122" t="e">
        <f aca="true">IF(ISBLANK(OFFSET(対戦表!M5,$B$3,1)),"",IF(OFFSET(対戦表!M5,$B$3,1)=0,"-",INDEX($B$6:$B$20,OFFSET(対戦表!M5,$B$3,1))))</f>
        <v>#N/A</v>
      </c>
      <c r="AA26" s="121"/>
      <c r="AB26" s="122" t="e">
        <f aca="true">IF(ISBLANK(OFFSET(対戦表!N5,$B$3,1)),"",IF(OFFSET(対戦表!N5,$B$3,1)=0,"-",INDEX($B$6:$B$20,OFFSET(対戦表!N5,$B$3,1))))</f>
        <v>#N/A</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e">
        <f aca="true">IF(ISBLANK(OFFSET(対戦表!A6,$B$3,1)),"",IF(OFFSET(対戦表!A6,$B$3,1)=0,"-",INDEX($B$6:$B$20,OFFSET(対戦表!A6,$B$3,1))))</f>
        <v>#N/A</v>
      </c>
      <c r="C27" s="121"/>
      <c r="D27" s="122" t="e">
        <f aca="true">IF(ISBLANK(OFFSET(対戦表!B6,$B$3,1)),"",IF(OFFSET(対戦表!B6,$B$3,1)=0,"-",INDEX($B$6:$B$20,OFFSET(対戦表!B6,$B$3,1))))</f>
        <v>#N/A</v>
      </c>
      <c r="E27" s="121"/>
      <c r="F27" s="122" t="e">
        <f aca="true">IF(ISBLANK(OFFSET(対戦表!C6,$B$3,1)),"",IF(OFFSET(対戦表!C6,$B$3,1)=0,"-",INDEX($B$6:$B$20,OFFSET(対戦表!C6,$B$3,1))))</f>
        <v>#N/A</v>
      </c>
      <c r="G27" s="121"/>
      <c r="H27" s="122" t="e">
        <f aca="true">IF(ISBLANK(OFFSET(対戦表!D6,$B$3,1)),"",IF(OFFSET(対戦表!D6,$B$3,1)=0,"-",INDEX($B$6:$B$20,OFFSET(対戦表!D6,$B$3,1))))</f>
        <v>#N/A</v>
      </c>
      <c r="I27" s="121"/>
      <c r="J27" s="122" t="e">
        <f aca="true">IF(ISBLANK(OFFSET(対戦表!E6,$B$3,1)),"",IF(OFFSET(対戦表!E6,$B$3,1)=0,"-",INDEX($B$6:$B$20,OFFSET(対戦表!E6,$B$3,1))))</f>
        <v>#N/A</v>
      </c>
      <c r="K27" s="121"/>
      <c r="L27" s="122" t="e">
        <f aca="true">IF(ISBLANK(OFFSET(対戦表!F6,$B$3,1)),"",IF(OFFSET(対戦表!F6,$B$3,1)=0,"-",INDEX($B$6:$B$20,OFFSET(対戦表!F6,$B$3,1))))</f>
        <v>#N/A</v>
      </c>
      <c r="M27" s="121"/>
      <c r="N27" s="122" t="e">
        <f aca="true">IF(ISBLANK(OFFSET(対戦表!G6,$B$3,1)),"",IF(OFFSET(対戦表!G6,$B$3,1)=0,"-",INDEX($B$6:$B$20,OFFSET(対戦表!G6,$B$3,1))))</f>
        <v>#N/A</v>
      </c>
      <c r="O27" s="121"/>
      <c r="P27" s="122" t="e">
        <f aca="true">IF(ISBLANK(OFFSET(対戦表!H6,$B$3,1)),"",IF(OFFSET(対戦表!H6,$B$3,1)=0,"-",INDEX($B$6:$B$20,OFFSET(対戦表!H6,$B$3,1))))</f>
        <v>#N/A</v>
      </c>
      <c r="Q27" s="121"/>
      <c r="R27" s="122" t="e">
        <f aca="true">IF(ISBLANK(OFFSET(対戦表!I6,$B$3,1)),"",IF(OFFSET(対戦表!I6,$B$3,1)=0,"-",INDEX($B$6:$B$20,OFFSET(対戦表!I6,$B$3,1))))</f>
        <v>#N/A</v>
      </c>
      <c r="S27" s="121"/>
      <c r="T27" s="122" t="e">
        <f aca="true">IF(ISBLANK(OFFSET(対戦表!J6,$B$3,1)),"",IF(OFFSET(対戦表!J6,$B$3,1)=0,"-",INDEX($B$6:$B$20,OFFSET(対戦表!J6,$B$3,1))))</f>
        <v>#N/A</v>
      </c>
      <c r="U27" s="121"/>
      <c r="V27" s="122" t="e">
        <f aca="true">IF(ISBLANK(OFFSET(対戦表!K6,$B$3,1)),"",IF(OFFSET(対戦表!K6,$B$3,1)=0,"-",INDEX($B$6:$B$20,OFFSET(対戦表!K6,$B$3,1))))</f>
        <v>#N/A</v>
      </c>
      <c r="W27" s="121"/>
      <c r="X27" s="122" t="e">
        <f aca="true">IF(ISBLANK(OFFSET(対戦表!L6,$B$3,1)),"",IF(OFFSET(対戦表!L6,$B$3,1)=0,"-",INDEX($B$6:$B$20,OFFSET(対戦表!L6,$B$3,1))))</f>
        <v>#N/A</v>
      </c>
      <c r="Y27" s="121"/>
      <c r="Z27" s="122" t="e">
        <f aca="true">IF(ISBLANK(OFFSET(対戦表!M6,$B$3,1)),"",IF(OFFSET(対戦表!M6,$B$3,1)=0,"-",INDEX($B$6:$B$20,OFFSET(対戦表!M6,$B$3,1))))</f>
        <v>#N/A</v>
      </c>
      <c r="AA27" s="121"/>
      <c r="AB27" s="122" t="e">
        <f aca="true">IF(ISBLANK(OFFSET(対戦表!N6,$B$3,1)),"",IF(OFFSET(対戦表!N6,$B$3,1)=0,"-",INDEX($B$6:$B$20,OFFSET(対戦表!N6,$B$3,1))))</f>
        <v>#N/A</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e">
        <f aca="true">IF(ISBLANK(OFFSET(対戦表!A7,$B$3,1)),"",IF(OFFSET(対戦表!A7,$B$3,1)=0,"-",INDEX($B$6:$B$20,OFFSET(対戦表!A7,$B$3,1))))</f>
        <v>#N/A</v>
      </c>
      <c r="C28" s="121"/>
      <c r="D28" s="122" t="e">
        <f aca="true">IF(ISBLANK(OFFSET(対戦表!B7,$B$3,1)),"",IF(OFFSET(対戦表!B7,$B$3,1)=0,"-",INDEX($B$6:$B$20,OFFSET(対戦表!B7,$B$3,1))))</f>
        <v>#N/A</v>
      </c>
      <c r="E28" s="121"/>
      <c r="F28" s="122" t="e">
        <f aca="true">IF(ISBLANK(OFFSET(対戦表!C7,$B$3,1)),"",IF(OFFSET(対戦表!C7,$B$3,1)=0,"-",INDEX($B$6:$B$20,OFFSET(対戦表!C7,$B$3,1))))</f>
        <v>#N/A</v>
      </c>
      <c r="G28" s="121"/>
      <c r="H28" s="122" t="e">
        <f aca="true">IF(ISBLANK(OFFSET(対戦表!D7,$B$3,1)),"",IF(OFFSET(対戦表!D7,$B$3,1)=0,"-",INDEX($B$6:$B$20,OFFSET(対戦表!D7,$B$3,1))))</f>
        <v>#N/A</v>
      </c>
      <c r="I28" s="121"/>
      <c r="J28" s="122" t="e">
        <f aca="true">IF(ISBLANK(OFFSET(対戦表!E7,$B$3,1)),"",IF(OFFSET(対戦表!E7,$B$3,1)=0,"-",INDEX($B$6:$B$20,OFFSET(対戦表!E7,$B$3,1))))</f>
        <v>#N/A</v>
      </c>
      <c r="K28" s="121"/>
      <c r="L28" s="122" t="e">
        <f aca="true">IF(ISBLANK(OFFSET(対戦表!F7,$B$3,1)),"",IF(OFFSET(対戦表!F7,$B$3,1)=0,"-",INDEX($B$6:$B$20,OFFSET(対戦表!F7,$B$3,1))))</f>
        <v>#N/A</v>
      </c>
      <c r="M28" s="121"/>
      <c r="N28" s="122" t="e">
        <f aca="true">IF(ISBLANK(OFFSET(対戦表!G7,$B$3,1)),"",IF(OFFSET(対戦表!G7,$B$3,1)=0,"-",INDEX($B$6:$B$20,OFFSET(対戦表!G7,$B$3,1))))</f>
        <v>#N/A</v>
      </c>
      <c r="O28" s="121"/>
      <c r="P28" s="122" t="e">
        <f aca="true">IF(ISBLANK(OFFSET(対戦表!H7,$B$3,1)),"",IF(OFFSET(対戦表!H7,$B$3,1)=0,"-",INDEX($B$6:$B$20,OFFSET(対戦表!H7,$B$3,1))))</f>
        <v>#N/A</v>
      </c>
      <c r="Q28" s="121"/>
      <c r="R28" s="122" t="e">
        <f aca="true">IF(ISBLANK(OFFSET(対戦表!I7,$B$3,1)),"",IF(OFFSET(対戦表!I7,$B$3,1)=0,"-",INDEX($B$6:$B$20,OFFSET(対戦表!I7,$B$3,1))))</f>
        <v>#N/A</v>
      </c>
      <c r="S28" s="121"/>
      <c r="T28" s="122" t="e">
        <f aca="true">IF(ISBLANK(OFFSET(対戦表!J7,$B$3,1)),"",IF(OFFSET(対戦表!J7,$B$3,1)=0,"-",INDEX($B$6:$B$20,OFFSET(対戦表!J7,$B$3,1))))</f>
        <v>#N/A</v>
      </c>
      <c r="U28" s="121"/>
      <c r="V28" s="122" t="e">
        <f aca="true">IF(ISBLANK(OFFSET(対戦表!K7,$B$3,1)),"",IF(OFFSET(対戦表!K7,$B$3,1)=0,"-",INDEX($B$6:$B$20,OFFSET(対戦表!K7,$B$3,1))))</f>
        <v>#N/A</v>
      </c>
      <c r="W28" s="121"/>
      <c r="X28" s="122" t="e">
        <f aca="true">IF(ISBLANK(OFFSET(対戦表!L7,$B$3,1)),"",IF(OFFSET(対戦表!L7,$B$3,1)=0,"-",INDEX($B$6:$B$20,OFFSET(対戦表!L7,$B$3,1))))</f>
        <v>#N/A</v>
      </c>
      <c r="Y28" s="121"/>
      <c r="Z28" s="122" t="e">
        <f aca="true">IF(ISBLANK(OFFSET(対戦表!M7,$B$3,1)),"",IF(OFFSET(対戦表!M7,$B$3,1)=0,"-",INDEX($B$6:$B$20,OFFSET(対戦表!M7,$B$3,1))))</f>
        <v>#N/A</v>
      </c>
      <c r="AA28" s="121"/>
      <c r="AB28" s="122" t="e">
        <f aca="true">IF(ISBLANK(OFFSET(対戦表!N7,$B$3,1)),"",IF(OFFSET(対戦表!N7,$B$3,1)=0,"-",INDEX($B$6:$B$20,OFFSET(対戦表!N7,$B$3,1))))</f>
        <v>#N/A</v>
      </c>
      <c r="AC28" s="121"/>
      <c r="AE28" s="54"/>
      <c r="AF28" s="55"/>
    </row>
    <row r="29" customFormat="false" ht="14.25" hidden="false" customHeight="true" outlineLevel="0" collapsed="false">
      <c r="A29" s="90" t="s">
        <v>115</v>
      </c>
      <c r="B29" s="120" t="e">
        <f aca="true">IF(ISBLANK(OFFSET(対戦表!A8,$B$3,1)),"",IF(OFFSET(対戦表!A8,$B$3,1)=0,"-",INDEX($B$6:$B$20,OFFSET(対戦表!A8,$B$3,1))))</f>
        <v>#N/A</v>
      </c>
      <c r="C29" s="121"/>
      <c r="D29" s="122" t="e">
        <f aca="true">IF(ISBLANK(OFFSET(対戦表!B8,$B$3,1)),"",IF(OFFSET(対戦表!B8,$B$3,1)=0,"-",INDEX($B$6:$B$20,OFFSET(対戦表!B8,$B$3,1))))</f>
        <v>#N/A</v>
      </c>
      <c r="E29" s="121"/>
      <c r="F29" s="122" t="e">
        <f aca="true">IF(ISBLANK(OFFSET(対戦表!C8,$B$3,1)),"",IF(OFFSET(対戦表!C8,$B$3,1)=0,"-",INDEX($B$6:$B$20,OFFSET(対戦表!C8,$B$3,1))))</f>
        <v>#N/A</v>
      </c>
      <c r="G29" s="121"/>
      <c r="H29" s="122" t="e">
        <f aca="true">IF(ISBLANK(OFFSET(対戦表!D8,$B$3,1)),"",IF(OFFSET(対戦表!D8,$B$3,1)=0,"-",INDEX($B$6:$B$20,OFFSET(対戦表!D8,$B$3,1))))</f>
        <v>#N/A</v>
      </c>
      <c r="I29" s="121"/>
      <c r="J29" s="122" t="e">
        <f aca="true">IF(ISBLANK(OFFSET(対戦表!E8,$B$3,1)),"",IF(OFFSET(対戦表!E8,$B$3,1)=0,"-",INDEX($B$6:$B$20,OFFSET(対戦表!E8,$B$3,1))))</f>
        <v>#N/A</v>
      </c>
      <c r="K29" s="121"/>
      <c r="L29" s="122" t="e">
        <f aca="true">IF(ISBLANK(OFFSET(対戦表!F8,$B$3,1)),"",IF(OFFSET(対戦表!F8,$B$3,1)=0,"-",INDEX($B$6:$B$20,OFFSET(対戦表!F8,$B$3,1))))</f>
        <v>#N/A</v>
      </c>
      <c r="M29" s="121"/>
      <c r="N29" s="122" t="e">
        <f aca="true">IF(ISBLANK(OFFSET(対戦表!G8,$B$3,1)),"",IF(OFFSET(対戦表!G8,$B$3,1)=0,"-",INDEX($B$6:$B$20,OFFSET(対戦表!G8,$B$3,1))))</f>
        <v>#N/A</v>
      </c>
      <c r="O29" s="121"/>
      <c r="P29" s="122" t="e">
        <f aca="true">IF(ISBLANK(OFFSET(対戦表!H8,$B$3,1)),"",IF(OFFSET(対戦表!H8,$B$3,1)=0,"-",INDEX($B$6:$B$20,OFFSET(対戦表!H8,$B$3,1))))</f>
        <v>#N/A</v>
      </c>
      <c r="Q29" s="121"/>
      <c r="R29" s="122" t="e">
        <f aca="true">IF(ISBLANK(OFFSET(対戦表!I8,$B$3,1)),"",IF(OFFSET(対戦表!I8,$B$3,1)=0,"-",INDEX($B$6:$B$20,OFFSET(対戦表!I8,$B$3,1))))</f>
        <v>#N/A</v>
      </c>
      <c r="S29" s="121"/>
      <c r="T29" s="122" t="e">
        <f aca="true">IF(ISBLANK(OFFSET(対戦表!J8,$B$3,1)),"",IF(OFFSET(対戦表!J8,$B$3,1)=0,"-",INDEX($B$6:$B$20,OFFSET(対戦表!J8,$B$3,1))))</f>
        <v>#N/A</v>
      </c>
      <c r="U29" s="121"/>
      <c r="V29" s="122" t="e">
        <f aca="true">IF(ISBLANK(OFFSET(対戦表!K8,$B$3,1)),"",IF(OFFSET(対戦表!K8,$B$3,1)=0,"-",INDEX($B$6:$B$20,OFFSET(対戦表!K8,$B$3,1))))</f>
        <v>#N/A</v>
      </c>
      <c r="W29" s="121"/>
      <c r="X29" s="122" t="e">
        <f aca="true">IF(ISBLANK(OFFSET(対戦表!L8,$B$3,1)),"",IF(OFFSET(対戦表!L8,$B$3,1)=0,"-",INDEX($B$6:$B$20,OFFSET(対戦表!L8,$B$3,1))))</f>
        <v>#N/A</v>
      </c>
      <c r="Y29" s="121"/>
      <c r="Z29" s="122" t="e">
        <f aca="true">IF(ISBLANK(OFFSET(対戦表!M8,$B$3,1)),"",IF(OFFSET(対戦表!M8,$B$3,1)=0,"-",INDEX($B$6:$B$20,OFFSET(対戦表!M8,$B$3,1))))</f>
        <v>#N/A</v>
      </c>
      <c r="AA29" s="121"/>
      <c r="AB29" s="122" t="e">
        <f aca="true">IF(ISBLANK(OFFSET(対戦表!N8,$B$3,1)),"",IF(OFFSET(対戦表!N8,$B$3,1)=0,"-",INDEX($B$6:$B$20,OFFSET(対戦表!N8,$B$3,1))))</f>
        <v>#N/A</v>
      </c>
      <c r="AC29" s="121"/>
      <c r="AE29" s="54"/>
      <c r="AF29" s="55"/>
    </row>
    <row r="30" customFormat="false" ht="15" hidden="false" customHeight="true" outlineLevel="0" collapsed="false">
      <c r="A30" s="90" t="s">
        <v>116</v>
      </c>
      <c r="B30" s="120" t="e">
        <f aca="true">IF(ISBLANK(OFFSET(対戦表!A9,$B$3,1)),"",IF(OFFSET(対戦表!A9,$B$3,1)=0,"-",INDEX($B$6:$B$20,OFFSET(対戦表!A9,$B$3,1))))</f>
        <v>#N/A</v>
      </c>
      <c r="C30" s="121"/>
      <c r="D30" s="122" t="e">
        <f aca="true">IF(ISBLANK(OFFSET(対戦表!B9,$B$3,1)),"",IF(OFFSET(対戦表!B9,$B$3,1)=0,"-",INDEX($B$6:$B$20,OFFSET(対戦表!B9,$B$3,1))))</f>
        <v>#N/A</v>
      </c>
      <c r="E30" s="121"/>
      <c r="F30" s="122" t="e">
        <f aca="true">IF(ISBLANK(OFFSET(対戦表!C9,$B$3,1)),"",IF(OFFSET(対戦表!C9,$B$3,1)=0,"-",INDEX($B$6:$B$20,OFFSET(対戦表!C9,$B$3,1))))</f>
        <v>#N/A</v>
      </c>
      <c r="G30" s="121"/>
      <c r="H30" s="122" t="e">
        <f aca="true">IF(ISBLANK(OFFSET(対戦表!D9,$B$3,1)),"",IF(OFFSET(対戦表!D9,$B$3,1)=0,"-",INDEX($B$6:$B$20,OFFSET(対戦表!D9,$B$3,1))))</f>
        <v>#N/A</v>
      </c>
      <c r="I30" s="121"/>
      <c r="J30" s="122" t="e">
        <f aca="true">IF(ISBLANK(OFFSET(対戦表!E9,$B$3,1)),"",IF(OFFSET(対戦表!E9,$B$3,1)=0,"-",INDEX($B$6:$B$20,OFFSET(対戦表!E9,$B$3,1))))</f>
        <v>#N/A</v>
      </c>
      <c r="K30" s="121"/>
      <c r="L30" s="122" t="e">
        <f aca="true">IF(ISBLANK(OFFSET(対戦表!F9,$B$3,1)),"",IF(OFFSET(対戦表!F9,$B$3,1)=0,"-",INDEX($B$6:$B$20,OFFSET(対戦表!F9,$B$3,1))))</f>
        <v>#N/A</v>
      </c>
      <c r="M30" s="121"/>
      <c r="N30" s="122" t="e">
        <f aca="true">IF(ISBLANK(OFFSET(対戦表!G9,$B$3,1)),"",IF(OFFSET(対戦表!G9,$B$3,1)=0,"-",INDEX($B$6:$B$20,OFFSET(対戦表!G9,$B$3,1))))</f>
        <v>#N/A</v>
      </c>
      <c r="O30" s="121"/>
      <c r="P30" s="122" t="e">
        <f aca="true">IF(ISBLANK(OFFSET(対戦表!H9,$B$3,1)),"",IF(OFFSET(対戦表!H9,$B$3,1)=0,"-",INDEX($B$6:$B$20,OFFSET(対戦表!H9,$B$3,1))))</f>
        <v>#N/A</v>
      </c>
      <c r="Q30" s="121"/>
      <c r="R30" s="122" t="e">
        <f aca="true">IF(ISBLANK(OFFSET(対戦表!I9,$B$3,1)),"",IF(OFFSET(対戦表!I9,$B$3,1)=0,"-",INDEX($B$6:$B$20,OFFSET(対戦表!I9,$B$3,1))))</f>
        <v>#N/A</v>
      </c>
      <c r="S30" s="121"/>
      <c r="T30" s="122" t="e">
        <f aca="true">IF(ISBLANK(OFFSET(対戦表!J9,$B$3,1)),"",IF(OFFSET(対戦表!J9,$B$3,1)=0,"-",INDEX($B$6:$B$20,OFFSET(対戦表!J9,$B$3,1))))</f>
        <v>#N/A</v>
      </c>
      <c r="U30" s="121"/>
      <c r="V30" s="122" t="e">
        <f aca="true">IF(ISBLANK(OFFSET(対戦表!K9,$B$3,1)),"",IF(OFFSET(対戦表!K9,$B$3,1)=0,"-",INDEX($B$6:$B$20,OFFSET(対戦表!K9,$B$3,1))))</f>
        <v>#N/A</v>
      </c>
      <c r="W30" s="121"/>
      <c r="X30" s="122" t="e">
        <f aca="true">IF(ISBLANK(OFFSET(対戦表!L9,$B$3,1)),"",IF(OFFSET(対戦表!L9,$B$3,1)=0,"-",INDEX($B$6:$B$20,OFFSET(対戦表!L9,$B$3,1))))</f>
        <v>#N/A</v>
      </c>
      <c r="Y30" s="121"/>
      <c r="Z30" s="122" t="e">
        <f aca="true">IF(ISBLANK(OFFSET(対戦表!M9,$B$3,1)),"",IF(OFFSET(対戦表!M9,$B$3,1)=0,"-",INDEX($B$6:$B$20,OFFSET(対戦表!M9,$B$3,1))))</f>
        <v>#N/A</v>
      </c>
      <c r="AA30" s="121"/>
      <c r="AB30" s="122" t="e">
        <f aca="true">IF(ISBLANK(OFFSET(対戦表!N9,$B$3,1)),"",IF(OFFSET(対戦表!N9,$B$3,1)=0,"-",INDEX($B$6:$B$20,OFFSET(対戦表!N9,$B$3,1))))</f>
        <v>#N/A</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e">
        <f aca="true">IF(ISBLANK(OFFSET(対戦表!A10,$B$3,1)),"",IF(OFFSET(対戦表!A10,$B$3,1)=0,"-",INDEX($B$6:$B$20,OFFSET(対戦表!A10,$B$3,1))))</f>
        <v>#N/A</v>
      </c>
      <c r="C31" s="121"/>
      <c r="D31" s="122" t="e">
        <f aca="true">IF(ISBLANK(OFFSET(対戦表!B10,$B$3,1)),"",IF(OFFSET(対戦表!B10,$B$3,1)=0,"-",INDEX($B$6:$B$20,OFFSET(対戦表!B10,$B$3,1))))</f>
        <v>#N/A</v>
      </c>
      <c r="E31" s="121"/>
      <c r="F31" s="122" t="e">
        <f aca="true">IF(ISBLANK(OFFSET(対戦表!C10,$B$3,1)),"",IF(OFFSET(対戦表!C10,$B$3,1)=0,"-",INDEX($B$6:$B$20,OFFSET(対戦表!C10,$B$3,1))))</f>
        <v>#N/A</v>
      </c>
      <c r="G31" s="121"/>
      <c r="H31" s="122" t="e">
        <f aca="true">IF(ISBLANK(OFFSET(対戦表!D10,$B$3,1)),"",IF(OFFSET(対戦表!D10,$B$3,1)=0,"-",INDEX($B$6:$B$20,OFFSET(対戦表!D10,$B$3,1))))</f>
        <v>#N/A</v>
      </c>
      <c r="I31" s="121"/>
      <c r="J31" s="122" t="e">
        <f aca="true">IF(ISBLANK(OFFSET(対戦表!E10,$B$3,1)),"",IF(OFFSET(対戦表!E10,$B$3,1)=0,"-",INDEX($B$6:$B$20,OFFSET(対戦表!E10,$B$3,1))))</f>
        <v>#N/A</v>
      </c>
      <c r="K31" s="121"/>
      <c r="L31" s="122" t="e">
        <f aca="true">IF(ISBLANK(OFFSET(対戦表!F10,$B$3,1)),"",IF(OFFSET(対戦表!F10,$B$3,1)=0,"-",INDEX($B$6:$B$20,OFFSET(対戦表!F10,$B$3,1))))</f>
        <v>#N/A</v>
      </c>
      <c r="M31" s="121"/>
      <c r="N31" s="122" t="e">
        <f aca="true">IF(ISBLANK(OFFSET(対戦表!G10,$B$3,1)),"",IF(OFFSET(対戦表!G10,$B$3,1)=0,"-",INDEX($B$6:$B$20,OFFSET(対戦表!G10,$B$3,1))))</f>
        <v>#N/A</v>
      </c>
      <c r="O31" s="121"/>
      <c r="P31" s="122" t="e">
        <f aca="true">IF(ISBLANK(OFFSET(対戦表!H10,$B$3,1)),"",IF(OFFSET(対戦表!H10,$B$3,1)=0,"-",INDEX($B$6:$B$20,OFFSET(対戦表!H10,$B$3,1))))</f>
        <v>#N/A</v>
      </c>
      <c r="Q31" s="121"/>
      <c r="R31" s="122" t="e">
        <f aca="true">IF(ISBLANK(OFFSET(対戦表!I10,$B$3,1)),"",IF(OFFSET(対戦表!I10,$B$3,1)=0,"-",INDEX($B$6:$B$20,OFFSET(対戦表!I10,$B$3,1))))</f>
        <v>#N/A</v>
      </c>
      <c r="S31" s="121"/>
      <c r="T31" s="122" t="e">
        <f aca="true">IF(ISBLANK(OFFSET(対戦表!J10,$B$3,1)),"",IF(OFFSET(対戦表!J10,$B$3,1)=0,"-",INDEX($B$6:$B$20,OFFSET(対戦表!J10,$B$3,1))))</f>
        <v>#N/A</v>
      </c>
      <c r="U31" s="121"/>
      <c r="V31" s="122" t="e">
        <f aca="true">IF(ISBLANK(OFFSET(対戦表!K10,$B$3,1)),"",IF(OFFSET(対戦表!K10,$B$3,1)=0,"-",INDEX($B$6:$B$20,OFFSET(対戦表!K10,$B$3,1))))</f>
        <v>#N/A</v>
      </c>
      <c r="W31" s="121"/>
      <c r="X31" s="122" t="e">
        <f aca="true">IF(ISBLANK(OFFSET(対戦表!L10,$B$3,1)),"",IF(OFFSET(対戦表!L10,$B$3,1)=0,"-",INDEX($B$6:$B$20,OFFSET(対戦表!L10,$B$3,1))))</f>
        <v>#N/A</v>
      </c>
      <c r="Y31" s="121"/>
      <c r="Z31" s="122" t="e">
        <f aca="true">IF(ISBLANK(OFFSET(対戦表!M10,$B$3,1)),"",IF(OFFSET(対戦表!M10,$B$3,1)=0,"-",INDEX($B$6:$B$20,OFFSET(対戦表!M10,$B$3,1))))</f>
        <v>#N/A</v>
      </c>
      <c r="AA31" s="121"/>
      <c r="AB31" s="122" t="e">
        <f aca="true">IF(ISBLANK(OFFSET(対戦表!N10,$B$3,1)),"",IF(OFFSET(対戦表!N10,$B$3,1)=0,"-",INDEX($B$6:$B$20,OFFSET(対戦表!N10,$B$3,1))))</f>
        <v>#N/A</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e">
        <f aca="true">IF(ISBLANK(OFFSET(対戦表!A11,$B$3,1)),"",IF(OFFSET(対戦表!A11,$B$3,1)=0,"-",INDEX($B$6:$B$20,OFFSET(対戦表!A11,$B$3,1))))</f>
        <v>#N/A</v>
      </c>
      <c r="C32" s="121"/>
      <c r="D32" s="122" t="e">
        <f aca="true">IF(ISBLANK(OFFSET(対戦表!B11,$B$3,1)),"",IF(OFFSET(対戦表!B11,$B$3,1)=0,"-",INDEX($B$6:$B$20,OFFSET(対戦表!B11,$B$3,1))))</f>
        <v>#N/A</v>
      </c>
      <c r="E32" s="121"/>
      <c r="F32" s="122" t="e">
        <f aca="true">IF(ISBLANK(OFFSET(対戦表!C11,$B$3,1)),"",IF(OFFSET(対戦表!C11,$B$3,1)=0,"-",INDEX($B$6:$B$20,OFFSET(対戦表!C11,$B$3,1))))</f>
        <v>#N/A</v>
      </c>
      <c r="G32" s="121"/>
      <c r="H32" s="122" t="e">
        <f aca="true">IF(ISBLANK(OFFSET(対戦表!D11,$B$3,1)),"",IF(OFFSET(対戦表!D11,$B$3,1)=0,"-",INDEX($B$6:$B$20,OFFSET(対戦表!D11,$B$3,1))))</f>
        <v>#N/A</v>
      </c>
      <c r="I32" s="121"/>
      <c r="J32" s="122" t="e">
        <f aca="true">IF(ISBLANK(OFFSET(対戦表!E11,$B$3,1)),"",IF(OFFSET(対戦表!E11,$B$3,1)=0,"-",INDEX($B$6:$B$20,OFFSET(対戦表!E11,$B$3,1))))</f>
        <v>#N/A</v>
      </c>
      <c r="K32" s="121"/>
      <c r="L32" s="122" t="e">
        <f aca="true">IF(ISBLANK(OFFSET(対戦表!F11,$B$3,1)),"",IF(OFFSET(対戦表!F11,$B$3,1)=0,"-",INDEX($B$6:$B$20,OFFSET(対戦表!F11,$B$3,1))))</f>
        <v>#N/A</v>
      </c>
      <c r="M32" s="121"/>
      <c r="N32" s="122" t="e">
        <f aca="true">IF(ISBLANK(OFFSET(対戦表!G11,$B$3,1)),"",IF(OFFSET(対戦表!G11,$B$3,1)=0,"-",INDEX($B$6:$B$20,OFFSET(対戦表!G11,$B$3,1))))</f>
        <v>#N/A</v>
      </c>
      <c r="O32" s="121"/>
      <c r="P32" s="122" t="e">
        <f aca="true">IF(ISBLANK(OFFSET(対戦表!H11,$B$3,1)),"",IF(OFFSET(対戦表!H11,$B$3,1)=0,"-",INDEX($B$6:$B$20,OFFSET(対戦表!H11,$B$3,1))))</f>
        <v>#N/A</v>
      </c>
      <c r="Q32" s="121"/>
      <c r="R32" s="122" t="e">
        <f aca="true">IF(ISBLANK(OFFSET(対戦表!I11,$B$3,1)),"",IF(OFFSET(対戦表!I11,$B$3,1)=0,"-",INDEX($B$6:$B$20,OFFSET(対戦表!I11,$B$3,1))))</f>
        <v>#N/A</v>
      </c>
      <c r="S32" s="121"/>
      <c r="T32" s="122" t="e">
        <f aca="true">IF(ISBLANK(OFFSET(対戦表!J11,$B$3,1)),"",IF(OFFSET(対戦表!J11,$B$3,1)=0,"-",INDEX($B$6:$B$20,OFFSET(対戦表!J11,$B$3,1))))</f>
        <v>#N/A</v>
      </c>
      <c r="U32" s="121"/>
      <c r="V32" s="122" t="e">
        <f aca="true">IF(ISBLANK(OFFSET(対戦表!K11,$B$3,1)),"",IF(OFFSET(対戦表!K11,$B$3,1)=0,"-",INDEX($B$6:$B$20,OFFSET(対戦表!K11,$B$3,1))))</f>
        <v>#N/A</v>
      </c>
      <c r="W32" s="121"/>
      <c r="X32" s="122" t="e">
        <f aca="true">IF(ISBLANK(OFFSET(対戦表!L11,$B$3,1)),"",IF(OFFSET(対戦表!L11,$B$3,1)=0,"-",INDEX($B$6:$B$20,OFFSET(対戦表!L11,$B$3,1))))</f>
        <v>#N/A</v>
      </c>
      <c r="Y32" s="121"/>
      <c r="Z32" s="122" t="e">
        <f aca="true">IF(ISBLANK(OFFSET(対戦表!M11,$B$3,1)),"",IF(OFFSET(対戦表!M11,$B$3,1)=0,"-",INDEX($B$6:$B$20,OFFSET(対戦表!M11,$B$3,1))))</f>
        <v>#N/A</v>
      </c>
      <c r="AA32" s="121"/>
      <c r="AB32" s="122" t="e">
        <f aca="true">IF(ISBLANK(OFFSET(対戦表!N11,$B$3,1)),"",IF(OFFSET(対戦表!N11,$B$3,1)=0,"-",INDEX($B$6:$B$20,OFFSET(対戦表!N11,$B$3,1))))</f>
        <v>#N/A</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e">
        <f aca="true">IF(ISBLANK(OFFSET(対戦表!A12,$B$3,1)),"",IF(OFFSET(対戦表!A12,$B$3,1)=0,"-",INDEX($B$6:$B$20,OFFSET(対戦表!A12,$B$3,1))))</f>
        <v>#N/A</v>
      </c>
      <c r="C33" s="121"/>
      <c r="D33" s="122" t="e">
        <f aca="true">IF(ISBLANK(OFFSET(対戦表!B12,$B$3,1)),"",IF(OFFSET(対戦表!B12,$B$3,1)=0,"-",INDEX($B$6:$B$20,OFFSET(対戦表!B12,$B$3,1))))</f>
        <v>#N/A</v>
      </c>
      <c r="E33" s="121"/>
      <c r="F33" s="122" t="e">
        <f aca="true">IF(ISBLANK(OFFSET(対戦表!C12,$B$3,1)),"",IF(OFFSET(対戦表!C12,$B$3,1)=0,"-",INDEX($B$6:$B$20,OFFSET(対戦表!C12,$B$3,1))))</f>
        <v>#N/A</v>
      </c>
      <c r="G33" s="121"/>
      <c r="H33" s="122" t="e">
        <f aca="true">IF(ISBLANK(OFFSET(対戦表!D12,$B$3,1)),"",IF(OFFSET(対戦表!D12,$B$3,1)=0,"-",INDEX($B$6:$B$20,OFFSET(対戦表!D12,$B$3,1))))</f>
        <v>#N/A</v>
      </c>
      <c r="I33" s="121"/>
      <c r="J33" s="122" t="e">
        <f aca="true">IF(ISBLANK(OFFSET(対戦表!E12,$B$3,1)),"",IF(OFFSET(対戦表!E12,$B$3,1)=0,"-",INDEX($B$6:$B$20,OFFSET(対戦表!E12,$B$3,1))))</f>
        <v>#N/A</v>
      </c>
      <c r="K33" s="121"/>
      <c r="L33" s="122" t="e">
        <f aca="true">IF(ISBLANK(OFFSET(対戦表!F12,$B$3,1)),"",IF(OFFSET(対戦表!F12,$B$3,1)=0,"-",INDEX($B$6:$B$20,OFFSET(対戦表!F12,$B$3,1))))</f>
        <v>#N/A</v>
      </c>
      <c r="M33" s="121"/>
      <c r="N33" s="122" t="e">
        <f aca="true">IF(ISBLANK(OFFSET(対戦表!G12,$B$3,1)),"",IF(OFFSET(対戦表!G12,$B$3,1)=0,"-",INDEX($B$6:$B$20,OFFSET(対戦表!G12,$B$3,1))))</f>
        <v>#N/A</v>
      </c>
      <c r="O33" s="121"/>
      <c r="P33" s="122" t="e">
        <f aca="true">IF(ISBLANK(OFFSET(対戦表!H12,$B$3,1)),"",IF(OFFSET(対戦表!H12,$B$3,1)=0,"-",INDEX($B$6:$B$20,OFFSET(対戦表!H12,$B$3,1))))</f>
        <v>#N/A</v>
      </c>
      <c r="Q33" s="121"/>
      <c r="R33" s="122" t="e">
        <f aca="true">IF(ISBLANK(OFFSET(対戦表!I12,$B$3,1)),"",IF(OFFSET(対戦表!I12,$B$3,1)=0,"-",INDEX($B$6:$B$20,OFFSET(対戦表!I12,$B$3,1))))</f>
        <v>#N/A</v>
      </c>
      <c r="S33" s="121"/>
      <c r="T33" s="122" t="e">
        <f aca="true">IF(ISBLANK(OFFSET(対戦表!J12,$B$3,1)),"",IF(OFFSET(対戦表!J12,$B$3,1)=0,"-",INDEX($B$6:$B$20,OFFSET(対戦表!J12,$B$3,1))))</f>
        <v>#N/A</v>
      </c>
      <c r="U33" s="121"/>
      <c r="V33" s="122" t="e">
        <f aca="true">IF(ISBLANK(OFFSET(対戦表!K12,$B$3,1)),"",IF(OFFSET(対戦表!K12,$B$3,1)=0,"-",INDEX($B$6:$B$20,OFFSET(対戦表!K12,$B$3,1))))</f>
        <v>#N/A</v>
      </c>
      <c r="W33" s="121"/>
      <c r="X33" s="122" t="e">
        <f aca="true">IF(ISBLANK(OFFSET(対戦表!L12,$B$3,1)),"",IF(OFFSET(対戦表!L12,$B$3,1)=0,"-",INDEX($B$6:$B$20,OFFSET(対戦表!L12,$B$3,1))))</f>
        <v>#N/A</v>
      </c>
      <c r="Y33" s="121"/>
      <c r="Z33" s="122" t="e">
        <f aca="true">IF(ISBLANK(OFFSET(対戦表!M12,$B$3,1)),"",IF(OFFSET(対戦表!M12,$B$3,1)=0,"-",INDEX($B$6:$B$20,OFFSET(対戦表!M12,$B$3,1))))</f>
        <v>#N/A</v>
      </c>
      <c r="AA33" s="121"/>
      <c r="AB33" s="122" t="e">
        <f aca="true">IF(ISBLANK(OFFSET(対戦表!N12,$B$3,1)),"",IF(OFFSET(対戦表!N12,$B$3,1)=0,"-",INDEX($B$6:$B$20,OFFSET(対戦表!N12,$B$3,1))))</f>
        <v>#N/A</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e">
        <f aca="true">IF(ISBLANK(OFFSET(対戦表!A13,$B$3,1)),"",IF(OFFSET(対戦表!A13,$B$3,1)=0,"-",INDEX($B$6:$B$20,OFFSET(対戦表!A13,$B$3,1))))</f>
        <v>#N/A</v>
      </c>
      <c r="C34" s="121"/>
      <c r="D34" s="122" t="e">
        <f aca="true">IF(ISBLANK(OFFSET(対戦表!B13,$B$3,1)),"",IF(OFFSET(対戦表!B13,$B$3,1)=0,"-",INDEX($B$6:$B$20,OFFSET(対戦表!B13,$B$3,1))))</f>
        <v>#N/A</v>
      </c>
      <c r="E34" s="121"/>
      <c r="F34" s="122" t="e">
        <f aca="true">IF(ISBLANK(OFFSET(対戦表!C13,$B$3,1)),"",IF(OFFSET(対戦表!C13,$B$3,1)=0,"-",INDEX($B$6:$B$20,OFFSET(対戦表!C13,$B$3,1))))</f>
        <v>#N/A</v>
      </c>
      <c r="G34" s="121"/>
      <c r="H34" s="122" t="e">
        <f aca="true">IF(ISBLANK(OFFSET(対戦表!D13,$B$3,1)),"",IF(OFFSET(対戦表!D13,$B$3,1)=0,"-",INDEX($B$6:$B$20,OFFSET(対戦表!D13,$B$3,1))))</f>
        <v>#N/A</v>
      </c>
      <c r="I34" s="121"/>
      <c r="J34" s="122" t="e">
        <f aca="true">IF(ISBLANK(OFFSET(対戦表!E13,$B$3,1)),"",IF(OFFSET(対戦表!E13,$B$3,1)=0,"-",INDEX($B$6:$B$20,OFFSET(対戦表!E13,$B$3,1))))</f>
        <v>#N/A</v>
      </c>
      <c r="K34" s="121"/>
      <c r="L34" s="122" t="e">
        <f aca="true">IF(ISBLANK(OFFSET(対戦表!F13,$B$3,1)),"",IF(OFFSET(対戦表!F13,$B$3,1)=0,"-",INDEX($B$6:$B$20,OFFSET(対戦表!F13,$B$3,1))))</f>
        <v>#N/A</v>
      </c>
      <c r="M34" s="121"/>
      <c r="N34" s="122" t="e">
        <f aca="true">IF(ISBLANK(OFFSET(対戦表!G13,$B$3,1)),"",IF(OFFSET(対戦表!G13,$B$3,1)=0,"-",INDEX($B$6:$B$20,OFFSET(対戦表!G13,$B$3,1))))</f>
        <v>#N/A</v>
      </c>
      <c r="O34" s="121"/>
      <c r="P34" s="122" t="e">
        <f aca="true">IF(ISBLANK(OFFSET(対戦表!H13,$B$3,1)),"",IF(OFFSET(対戦表!H13,$B$3,1)=0,"-",INDEX($B$6:$B$20,OFFSET(対戦表!H13,$B$3,1))))</f>
        <v>#N/A</v>
      </c>
      <c r="Q34" s="121"/>
      <c r="R34" s="122" t="e">
        <f aca="true">IF(ISBLANK(OFFSET(対戦表!I13,$B$3,1)),"",IF(OFFSET(対戦表!I13,$B$3,1)=0,"-",INDEX($B$6:$B$20,OFFSET(対戦表!I13,$B$3,1))))</f>
        <v>#N/A</v>
      </c>
      <c r="S34" s="121"/>
      <c r="T34" s="122" t="e">
        <f aca="true">IF(ISBLANK(OFFSET(対戦表!J13,$B$3,1)),"",IF(OFFSET(対戦表!J13,$B$3,1)=0,"-",INDEX($B$6:$B$20,OFFSET(対戦表!J13,$B$3,1))))</f>
        <v>#N/A</v>
      </c>
      <c r="U34" s="121"/>
      <c r="V34" s="122" t="e">
        <f aca="true">IF(ISBLANK(OFFSET(対戦表!K13,$B$3,1)),"",IF(OFFSET(対戦表!K13,$B$3,1)=0,"-",INDEX($B$6:$B$20,OFFSET(対戦表!K13,$B$3,1))))</f>
        <v>#N/A</v>
      </c>
      <c r="W34" s="121"/>
      <c r="X34" s="122" t="e">
        <f aca="true">IF(ISBLANK(OFFSET(対戦表!L13,$B$3,1)),"",IF(OFFSET(対戦表!L13,$B$3,1)=0,"-",INDEX($B$6:$B$20,OFFSET(対戦表!L13,$B$3,1))))</f>
        <v>#N/A</v>
      </c>
      <c r="Y34" s="121"/>
      <c r="Z34" s="122" t="e">
        <f aca="true">IF(ISBLANK(OFFSET(対戦表!M13,$B$3,1)),"",IF(OFFSET(対戦表!M13,$B$3,1)=0,"-",INDEX($B$6:$B$20,OFFSET(対戦表!M13,$B$3,1))))</f>
        <v>#N/A</v>
      </c>
      <c r="AA34" s="121"/>
      <c r="AB34" s="122" t="e">
        <f aca="true">IF(ISBLANK(OFFSET(対戦表!N13,$B$3,1)),"",IF(OFFSET(対戦表!N13,$B$3,1)=0,"-",INDEX($B$6:$B$20,OFFSET(対戦表!N13,$B$3,1))))</f>
        <v>#N/A</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e">
        <f aca="true">IF(ISBLANK(OFFSET(対戦表!A14,$B$3,1)),"",IF(OFFSET(対戦表!A14,$B$3,1)=0,"-",INDEX($B$6:$B$20,OFFSET(対戦表!A14,$B$3,1))))</f>
        <v>#N/A</v>
      </c>
      <c r="C35" s="139"/>
      <c r="D35" s="140" t="e">
        <f aca="true">IF(ISBLANK(OFFSET(対戦表!B14,$B$3,1)),"",IF(OFFSET(対戦表!B14,$B$3,1)=0,"-",INDEX($B$6:$B$20,OFFSET(対戦表!B14,$B$3,1))))</f>
        <v>#N/A</v>
      </c>
      <c r="E35" s="139"/>
      <c r="F35" s="140" t="e">
        <f aca="true">IF(ISBLANK(OFFSET(対戦表!C14,$B$3,1)),"",IF(OFFSET(対戦表!C14,$B$3,1)=0,"-",INDEX($B$6:$B$20,OFFSET(対戦表!C14,$B$3,1))))</f>
        <v>#N/A</v>
      </c>
      <c r="G35" s="139"/>
      <c r="H35" s="140" t="e">
        <f aca="true">IF(ISBLANK(OFFSET(対戦表!D14,$B$3,1)),"",IF(OFFSET(対戦表!D14,$B$3,1)=0,"-",INDEX($B$6:$B$20,OFFSET(対戦表!D14,$B$3,1))))</f>
        <v>#N/A</v>
      </c>
      <c r="I35" s="139"/>
      <c r="J35" s="140" t="e">
        <f aca="true">IF(ISBLANK(OFFSET(対戦表!E14,$B$3,1)),"",IF(OFFSET(対戦表!E14,$B$3,1)=0,"-",INDEX($B$6:$B$20,OFFSET(対戦表!E14,$B$3,1))))</f>
        <v>#N/A</v>
      </c>
      <c r="K35" s="139"/>
      <c r="L35" s="140" t="e">
        <f aca="true">IF(ISBLANK(OFFSET(対戦表!F14,$B$3,1)),"",IF(OFFSET(対戦表!F14,$B$3,1)=0,"-",INDEX($B$6:$B$20,OFFSET(対戦表!F14,$B$3,1))))</f>
        <v>#N/A</v>
      </c>
      <c r="M35" s="139"/>
      <c r="N35" s="140" t="e">
        <f aca="true">IF(ISBLANK(OFFSET(対戦表!G14,$B$3,1)),"",IF(OFFSET(対戦表!G14,$B$3,1)=0,"-",INDEX($B$6:$B$20,OFFSET(対戦表!G14,$B$3,1))))</f>
        <v>#N/A</v>
      </c>
      <c r="O35" s="139"/>
      <c r="P35" s="140" t="e">
        <f aca="true">IF(ISBLANK(OFFSET(対戦表!H14,$B$3,1)),"",IF(OFFSET(対戦表!H14,$B$3,1)=0,"-",INDEX($B$6:$B$20,OFFSET(対戦表!H14,$B$3,1))))</f>
        <v>#N/A</v>
      </c>
      <c r="Q35" s="139"/>
      <c r="R35" s="140" t="e">
        <f aca="true">IF(ISBLANK(OFFSET(対戦表!I14,$B$3,1)),"",IF(OFFSET(対戦表!I14,$B$3,1)=0,"-",INDEX($B$6:$B$20,OFFSET(対戦表!I14,$B$3,1))))</f>
        <v>#N/A</v>
      </c>
      <c r="S35" s="139"/>
      <c r="T35" s="140" t="e">
        <f aca="true">IF(ISBLANK(OFFSET(対戦表!J14,$B$3,1)),"",IF(OFFSET(対戦表!J14,$B$3,1)=0,"-",INDEX($B$6:$B$20,OFFSET(対戦表!J14,$B$3,1))))</f>
        <v>#N/A</v>
      </c>
      <c r="U35" s="139"/>
      <c r="V35" s="140" t="e">
        <f aca="true">IF(ISBLANK(OFFSET(対戦表!K14,$B$3,1)),"",IF(OFFSET(対戦表!K14,$B$3,1)=0,"-",INDEX($B$6:$B$20,OFFSET(対戦表!K14,$B$3,1))))</f>
        <v>#N/A</v>
      </c>
      <c r="W35" s="139"/>
      <c r="X35" s="140" t="e">
        <f aca="true">IF(ISBLANK(OFFSET(対戦表!L14,$B$3,1)),"",IF(OFFSET(対戦表!L14,$B$3,1)=0,"-",INDEX($B$6:$B$20,OFFSET(対戦表!L14,$B$3,1))))</f>
        <v>#N/A</v>
      </c>
      <c r="Y35" s="139"/>
      <c r="Z35" s="140" t="e">
        <f aca="true">IF(ISBLANK(OFFSET(対戦表!M14,$B$3,1)),"",IF(OFFSET(対戦表!M14,$B$3,1)=0,"-",INDEX($B$6:$B$20,OFFSET(対戦表!M14,$B$3,1))))</f>
        <v>#N/A</v>
      </c>
      <c r="AA35" s="139"/>
      <c r="AB35" s="140" t="e">
        <f aca="true">IF(ISBLANK(OFFSET(対戦表!N14,$B$3,1)),"",IF(OFFSET(対戦表!N14,$B$3,1)=0,"-",INDEX($B$6:$B$20,OFFSET(対戦表!N14,$B$3,1))))</f>
        <v>#N/A</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
      </c>
      <c r="C40" s="144" t="str">
        <f aca="false">A42</f>
        <v/>
      </c>
      <c r="D40" s="144" t="str">
        <f aca="false">A43</f>
        <v/>
      </c>
      <c r="E40" s="144" t="str">
        <f aca="false">A44</f>
        <v/>
      </c>
      <c r="F40" s="144" t="str">
        <f aca="false">A45</f>
        <v/>
      </c>
      <c r="G40" s="144" t="str">
        <f aca="false">A46</f>
        <v/>
      </c>
      <c r="H40" s="144" t="str">
        <f aca="false">A47</f>
        <v/>
      </c>
      <c r="I40" s="144" t="str">
        <f aca="false">A48</f>
        <v/>
      </c>
      <c r="J40" s="144" t="str">
        <f aca="false">A49</f>
        <v/>
      </c>
      <c r="K40" s="144" t="str">
        <f aca="false">A50</f>
        <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e">
        <f aca="false">HLOOKUP($B$2,Wiki!C2:K5,2,FALSE())</f>
        <v>#N/A</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e">
        <f aca="false">HLOOKUP($B$2,Wiki!C2:K5,3,FALSE())</f>
        <v>#N/A</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2"/>
      <c r="U68" s="142"/>
      <c r="V68" s="142"/>
      <c r="W68" s="142"/>
      <c r="X68" s="142"/>
      <c r="Y68" s="142"/>
      <c r="Z68" s="142"/>
      <c r="AA68" s="142"/>
      <c r="AB68" s="142"/>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c>
      <c r="E69" s="179" t="str">
        <f aca="false">IF($A69&gt;=$B$2,"",CONCATENATE(B22,"|",C22,"|"))</f>
        <v/>
      </c>
      <c r="F69" s="63"/>
      <c r="G69" s="179" t="str">
        <f aca="false">IF($A69&gt;=$B$2,"",CONCATENATE(D22,"|",E22,"|"))</f>
        <v/>
      </c>
      <c r="H69" s="63"/>
      <c r="I69" s="179" t="str">
        <f aca="false">IF($A69&gt;=$B$2,"",CONCATENATE(F22,"|",G22,"|"))</f>
        <v/>
      </c>
      <c r="J69" s="63"/>
      <c r="K69" s="179" t="str">
        <f aca="false">IF($A69&gt;=$B$2,"",CONCATENATE(H22,"|",I22,"|"))</f>
        <v/>
      </c>
      <c r="L69" s="63"/>
      <c r="M69" s="179" t="e">
        <f aca="false">IF($B$64&gt;4,IF($A69&gt;=$B$2,"",CONCATENATE(J22,"|",K22,"|")),"")</f>
        <v>#N/A</v>
      </c>
      <c r="N69" s="63"/>
      <c r="O69" s="63" t="e">
        <f aca="false">IF($B$64&gt;=O$66,IF($A69&gt;=$B$2,"",CONCATENATE(L22,"|",M22,"|")),"")</f>
        <v>#N/A</v>
      </c>
      <c r="P69" s="180"/>
      <c r="R69" s="146"/>
      <c r="S69" s="146"/>
      <c r="T69" s="142"/>
      <c r="U69" s="142"/>
      <c r="V69" s="142"/>
      <c r="W69" s="142"/>
      <c r="X69" s="142"/>
      <c r="Y69" s="142"/>
      <c r="Z69" s="142"/>
      <c r="AA69" s="142"/>
      <c r="AB69" s="142"/>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2.75" hidden="false" customHeight="false" outlineLevel="0" collapsed="false">
      <c r="A70" s="0" t="n">
        <v>1</v>
      </c>
      <c r="C70" s="178"/>
      <c r="D70" s="63" t="str">
        <f aca="false">IF($A70&gt;=$B$2,"",CONCATENATE("| ",A70," |"))</f>
        <v/>
      </c>
      <c r="E70" s="179" t="str">
        <f aca="false">IF($A70&gt;=$B$2,"",CONCATENATE(B23,"|",IF(ISBLANK(C23),"-",C23),"|"))</f>
        <v/>
      </c>
      <c r="F70" s="63"/>
      <c r="G70" s="179" t="str">
        <f aca="false">IF($A70&gt;=$B$2,"",CONCATENATE(D23,"|",IF(ISBLANK(E23),"-",E23),"|"))</f>
        <v/>
      </c>
      <c r="H70" s="63"/>
      <c r="I70" s="179" t="str">
        <f aca="false">IF($A70&gt;=$B$2,"",CONCATENATE(F23,"|",IF(ISBLANK(G23),"-",G23),"|"))</f>
        <v/>
      </c>
      <c r="J70" s="63"/>
      <c r="K70" s="179" t="str">
        <f aca="false">IF($A70&gt;=$B$2,"",CONCATENATE(H23,"|",IF(ISBLANK(I23),"-",I23),"|"))</f>
        <v/>
      </c>
      <c r="L70" s="63"/>
      <c r="M70" s="179" t="e">
        <f aca="false">IF($B$64&gt;=M$66,IF($A70&gt;=$B$2,"",CONCATENATE(J23,"|",IF(ISBLANK(K23),"-",K23),"|")),"")</f>
        <v>#N/A</v>
      </c>
      <c r="N70" s="179"/>
      <c r="O70" s="179" t="e">
        <f aca="false">IF($B$64&gt;=O$66,IF($A70&gt;=$B$2,"",CONCATENATE(L23,"|",IF(ISBLANK(M23),"-",M23),"|")),"")</f>
        <v>#N/A</v>
      </c>
      <c r="P70" s="180"/>
      <c r="R70" s="146"/>
      <c r="S70" s="146"/>
      <c r="T70" s="142"/>
      <c r="U70" s="142"/>
      <c r="V70" s="142"/>
      <c r="W70" s="142"/>
      <c r="X70" s="142"/>
      <c r="Y70" s="142"/>
      <c r="Z70" s="142"/>
      <c r="AA70" s="142"/>
      <c r="AB70" s="142"/>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c>
      <c r="E71" s="179" t="str">
        <f aca="false">IF($A71&gt;=$B$2,"",CONCATENATE(B24,"|",IF(ISBLANK(C24),"-",C24),"|"))</f>
        <v/>
      </c>
      <c r="F71" s="63"/>
      <c r="G71" s="179" t="str">
        <f aca="false">IF($A71&gt;=$B$2,"",CONCATENATE(D24,"|",IF(ISBLANK(E24),"-",E24),"|"))</f>
        <v/>
      </c>
      <c r="H71" s="63"/>
      <c r="I71" s="179" t="str">
        <f aca="false">IF($A71&gt;=$B$2,"",CONCATENATE(F24,"|",IF(ISBLANK(G24),"-",G24),"|"))</f>
        <v/>
      </c>
      <c r="J71" s="63"/>
      <c r="K71" s="179" t="str">
        <f aca="false">IF($A71&gt;=$B$2,"",CONCATENATE(H24,"|",IF(ISBLANK(I24),"-",I24),"|"))</f>
        <v/>
      </c>
      <c r="L71" s="63"/>
      <c r="M71" s="179" t="e">
        <f aca="false">IF($B$64&gt;=M$66,IF($A71&gt;=$B$2,"",CONCATENATE(J24,"|",IF(ISBLANK(K24),"-",K24),"|")),"")</f>
        <v>#N/A</v>
      </c>
      <c r="N71" s="179"/>
      <c r="O71" s="179" t="e">
        <f aca="false">IF($B$64&gt;=O$66,IF($A71&gt;=$B$2,"",CONCATENATE(L24,"|",IF(ISBLANK(M24),"-",M24),"|")),"")</f>
        <v>#N/A</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c>
      <c r="E72" s="179" t="str">
        <f aca="false">IF($A72&gt;=$B$2,"",CONCATENATE(B25,"|",IF(ISBLANK(C25),"-",C25),"|"))</f>
        <v/>
      </c>
      <c r="F72" s="63"/>
      <c r="G72" s="179" t="str">
        <f aca="false">IF($A72&gt;=$B$2,"",CONCATENATE(D25,"|",IF(ISBLANK(E25),"-",E25),"|"))</f>
        <v/>
      </c>
      <c r="H72" s="63"/>
      <c r="I72" s="179" t="str">
        <f aca="false">IF($A72&gt;=$B$2,"",CONCATENATE(F25,"|",IF(ISBLANK(G25),"-",G25),"|"))</f>
        <v/>
      </c>
      <c r="J72" s="63"/>
      <c r="K72" s="179" t="str">
        <f aca="false">IF($A72&gt;=$B$2,"",CONCATENATE(H25,"|",IF(ISBLANK(I25),"-",I25),"|"))</f>
        <v/>
      </c>
      <c r="L72" s="63"/>
      <c r="M72" s="179" t="e">
        <f aca="false">IF($B$64&gt;=M$66,IF($A72&gt;=$B$2,"",CONCATENATE(J25,"|",IF(ISBLANK(K25),"-",K25),"|")),"")</f>
        <v>#N/A</v>
      </c>
      <c r="N72" s="179"/>
      <c r="O72" s="179" t="e">
        <f aca="false">IF($B$64&gt;=O$66,IF($A72&gt;=$B$2,"",CONCATENATE(L25,"|",IF(ISBLANK(M25),"-",M25),"|")),"")</f>
        <v>#N/A</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c>
      <c r="E73" s="179" t="str">
        <f aca="false">IF($A73&gt;=$B$2,"",CONCATENATE(B26,"|",IF(ISBLANK(C26),"-",C26),"|"))</f>
        <v/>
      </c>
      <c r="F73" s="63"/>
      <c r="G73" s="179" t="str">
        <f aca="false">IF($A73&gt;=$B$2,"",CONCATENATE(D26,"|",IF(ISBLANK(E26),"-",E26),"|"))</f>
        <v/>
      </c>
      <c r="H73" s="63"/>
      <c r="I73" s="179" t="str">
        <f aca="false">IF($A73&gt;=$B$2,"",CONCATENATE(F26,"|",IF(ISBLANK(G26),"-",G26),"|"))</f>
        <v/>
      </c>
      <c r="J73" s="63"/>
      <c r="K73" s="179" t="str">
        <f aca="false">IF($A73&gt;=$B$2,"",CONCATENATE(H26,"|",IF(ISBLANK(I26),"-",I26),"|"))</f>
        <v/>
      </c>
      <c r="L73" s="63"/>
      <c r="M73" s="179" t="e">
        <f aca="false">IF($B$64&gt;=M$66,IF($A73&gt;=$B$2,"",CONCATENATE(J26,"|",IF(ISBLANK(K26),"-",K26),"|")),"")</f>
        <v>#N/A</v>
      </c>
      <c r="N73" s="179"/>
      <c r="O73" s="179" t="e">
        <f aca="false">IF($B$64&gt;=O$66,IF($A73&gt;=$B$2,"",CONCATENATE(L26,"|",IF(ISBLANK(M26),"-",M26),"|")),"")</f>
        <v>#N/A</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c>
      <c r="E74" s="179" t="str">
        <f aca="false">IF($A74&gt;=$B$2,"",CONCATENATE(B27,"|",IF(ISBLANK(C27),"-",C27),"|"))</f>
        <v/>
      </c>
      <c r="F74" s="63"/>
      <c r="G74" s="179" t="str">
        <f aca="false">IF($A74&gt;=$B$2,"",CONCATENATE(D27,"|",IF(ISBLANK(E27),"-",E27),"|"))</f>
        <v/>
      </c>
      <c r="H74" s="63"/>
      <c r="I74" s="179" t="str">
        <f aca="false">IF($A74&gt;=$B$2,"",CONCATENATE(F27,"|",IF(ISBLANK(G27),"-",G27),"|"))</f>
        <v/>
      </c>
      <c r="J74" s="63"/>
      <c r="K74" s="179" t="str">
        <f aca="false">IF($A74&gt;=$B$2,"",CONCATENATE(H27,"|",IF(ISBLANK(I27),"-",I27),"|"))</f>
        <v/>
      </c>
      <c r="L74" s="63"/>
      <c r="M74" s="179" t="e">
        <f aca="false">IF($B$64&gt;=M$66,IF($A74&gt;=$B$2,"",CONCATENATE(J27,"|",IF(ISBLANK(K27),"-",K27),"|")),"")</f>
        <v>#N/A</v>
      </c>
      <c r="N74" s="179"/>
      <c r="O74" s="179" t="e">
        <f aca="false">IF($B$64&gt;=O$66,IF($A74&gt;=$B$2,"",CONCATENATE(L27,"|",IF(ISBLANK(M27),"-",M27),"|")),"")</f>
        <v>#N/A</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c>
      <c r="E75" s="179" t="str">
        <f aca="false">IF($A75&gt;=$B$2,"",CONCATENATE(B28,"|",IF(ISBLANK(C28),"-",C28),"|"))</f>
        <v/>
      </c>
      <c r="F75" s="63"/>
      <c r="G75" s="179" t="str">
        <f aca="false">IF($A75&gt;=$B$2,"",CONCATENATE(D28,"|",IF(ISBLANK(E28),"-",E28),"|"))</f>
        <v/>
      </c>
      <c r="H75" s="63"/>
      <c r="I75" s="179" t="str">
        <f aca="false">IF($A75&gt;=$B$2,"",CONCATENATE(F28,"|",IF(ISBLANK(G28),"-",G28),"|"))</f>
        <v/>
      </c>
      <c r="J75" s="63"/>
      <c r="K75" s="179" t="str">
        <f aca="false">IF($A75&gt;=$B$2,"",CONCATENATE(H28,"|",IF(ISBLANK(I28),"-",I28),"|"))</f>
        <v/>
      </c>
      <c r="L75" s="63"/>
      <c r="M75" s="179" t="e">
        <f aca="false">IF($B$64&gt;=M$66,IF($A75&gt;=$B$2,"",CONCATENATE(J28,"|",IF(ISBLANK(K28),"-",K28),"|")),"")</f>
        <v>#N/A</v>
      </c>
      <c r="N75" s="179"/>
      <c r="O75" s="179" t="e">
        <f aca="false">IF($B$64&gt;=O$66,IF($A75&gt;=$B$2,"",CONCATENATE(L28,"|",IF(ISBLANK(M28),"-",M28),"|")),"")</f>
        <v>#N/A</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c>
      <c r="E76" s="179" t="str">
        <f aca="false">IF($A76&gt;=$B$2,"",CONCATENATE(B29,"|",IF(ISBLANK(C29),"-",C29),"|"))</f>
        <v/>
      </c>
      <c r="F76" s="63"/>
      <c r="G76" s="179" t="str">
        <f aca="false">IF($A76&gt;=$B$2,"",CONCATENATE(D29,"|",IF(ISBLANK(E29),"-",E29),"|"))</f>
        <v/>
      </c>
      <c r="H76" s="63"/>
      <c r="I76" s="179" t="str">
        <f aca="false">IF($A76&gt;=$B$2,"",CONCATENATE(F29,"|",IF(ISBLANK(G29),"-",G29),"|"))</f>
        <v/>
      </c>
      <c r="J76" s="63"/>
      <c r="K76" s="179" t="str">
        <f aca="false">IF($A76&gt;=$B$2,"",CONCATENATE(H29,"|",IF(ISBLANK(I29),"-",I29),"|"))</f>
        <v/>
      </c>
      <c r="L76" s="63"/>
      <c r="M76" s="179" t="e">
        <f aca="false">IF($B$64&gt;=M$66,IF($A76&gt;=$B$2,"",CONCATENATE(J29,"|",IF(ISBLANK(K29),"-",K29),"|")),"")</f>
        <v>#N/A</v>
      </c>
      <c r="N76" s="179"/>
      <c r="O76" s="179" t="e">
        <f aca="false">IF($B$64&gt;=O$66,IF($A76&gt;=$B$2,"",CONCATENATE(L29,"|",IF(ISBLANK(M29),"-",M29),"|")),"")</f>
        <v>#N/A</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c>
      <c r="E77" s="179" t="str">
        <f aca="false">IF($A77&gt;=$B$2,"",CONCATENATE(B30,"|",IF(ISBLANK(C30),"-",C30),"|"))</f>
        <v/>
      </c>
      <c r="F77" s="63"/>
      <c r="G77" s="179" t="str">
        <f aca="false">IF($A77&gt;=$B$2,"",CONCATENATE(D30,"|",IF(ISBLANK(E30),"-",E30),"|"))</f>
        <v/>
      </c>
      <c r="H77" s="63"/>
      <c r="I77" s="179" t="str">
        <f aca="false">IF($A77&gt;=$B$2,"",CONCATENATE(F30,"|",IF(ISBLANK(G30),"-",G30),"|"))</f>
        <v/>
      </c>
      <c r="J77" s="63"/>
      <c r="K77" s="179" t="str">
        <f aca="false">IF($A77&gt;=$B$2,"",CONCATENATE(H30,"|",IF(ISBLANK(I30),"-",I30),"|"))</f>
        <v/>
      </c>
      <c r="L77" s="63"/>
      <c r="M77" s="179" t="e">
        <f aca="false">IF($B$64&gt;=M$66,IF($A77&gt;=$B$2,"",CONCATENATE(J30,"|",IF(ISBLANK(K30),"-",K30),"|")),"")</f>
        <v>#N/A</v>
      </c>
      <c r="N77" s="179"/>
      <c r="O77" s="179" t="e">
        <f aca="false">IF($B$64&gt;=O$66,IF($A77&gt;=$B$2,"",CONCATENATE(L30,"|",IF(ISBLANK(M30),"-",M30),"|")),"")</f>
        <v>#N/A</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c>
      <c r="E78" s="179" t="str">
        <f aca="false">IF($A78&gt;=$B$2,"",CONCATENATE(B31,"|",IF(ISBLANK(C31),"-",C31),"|"))</f>
        <v/>
      </c>
      <c r="F78" s="63"/>
      <c r="G78" s="179" t="str">
        <f aca="false">IF($A78&gt;=$B$2,"",CONCATENATE(D31,"|",IF(ISBLANK(E31),"-",E31),"|"))</f>
        <v/>
      </c>
      <c r="H78" s="63"/>
      <c r="I78" s="179" t="str">
        <f aca="false">IF($A78&gt;=$B$2,"",CONCATENATE(F31,"|",IF(ISBLANK(G31),"-",G31),"|"))</f>
        <v/>
      </c>
      <c r="J78" s="63"/>
      <c r="K78" s="179" t="str">
        <f aca="false">IF($A78&gt;=$B$2,"",CONCATENATE(H31,"|",IF(ISBLANK(I31),"-",I31),"|"))</f>
        <v/>
      </c>
      <c r="L78" s="63"/>
      <c r="M78" s="179" t="e">
        <f aca="false">IF($B$64&gt;=M$66,IF($A78&gt;=$B$2,"",CONCATENATE(J31,"|",IF(ISBLANK(K31),"-",K31),"|")),"")</f>
        <v>#N/A</v>
      </c>
      <c r="N78" s="179"/>
      <c r="O78" s="179" t="e">
        <f aca="false">IF($B$64&gt;=O$66,IF($A78&gt;=$B$2,"",CONCATENATE(L31,"|",IF(ISBLANK(M31),"-",M31),"|")),"")</f>
        <v>#N/A</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e">
        <f aca="false">IF($B$64&gt;=M$66,IF($A79&gt;=$B$2,"",CONCATENATE(J32,"|",IF(ISBLANK(K32),"-",K32),"|")),"")</f>
        <v>#N/A</v>
      </c>
      <c r="N79" s="179"/>
      <c r="O79" s="179" t="e">
        <f aca="false">IF($B$64&gt;=O$66,IF($A79&gt;=$B$2,"",CONCATENATE(L32,"|",IF(ISBLANK(M32),"-",M32),"|")),"")</f>
        <v>#N/A</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e">
        <f aca="false">IF($B$64&gt;=M$66,IF($A80&gt;=$B$2,"",CONCATENATE(J33,"|",IF(ISBLANK(K33),"-",K33),"|")),"")</f>
        <v>#N/A</v>
      </c>
      <c r="N80" s="179"/>
      <c r="O80" s="179" t="e">
        <f aca="false">IF($B$64&gt;=O$66,IF($A80&gt;=$B$2,"",CONCATENATE(L33,"|",IF(ISBLANK(M33),"-",M33),"|")),"")</f>
        <v>#N/A</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e">
        <f aca="false">IF($B$64&gt;=M$66,IF($A81&gt;=$B$2,"",CONCATENATE(J34,"|",IF(ISBLANK(K34),"-",K34),"|")),"")</f>
        <v>#N/A</v>
      </c>
      <c r="N81" s="179"/>
      <c r="O81" s="179" t="e">
        <f aca="false">IF($B$64&gt;=O$66,IF($A81&gt;=$B$2,"",CONCATENATE(L34,"|",IF(ISBLANK(M34),"-",M34),"|")),"")</f>
        <v>#N/A</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e">
        <f aca="false">IF($B$64&gt;=M$66,IF($A82&gt;=$B$2,"",CONCATENATE(J35,"|",IF(ISBLANK(K35),"-",K35),"|")),"")</f>
        <v>#N/A</v>
      </c>
      <c r="N82" s="179"/>
      <c r="O82" s="179" t="e">
        <f aca="false">IF($B$64&gt;=O$66,IF($A82&gt;=$B$2,"",CONCATENATE(L35,"|",IF(ISBLANK(M35),"-",M35),"|")),"")</f>
        <v>#N/A</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e">
        <f aca="false">IF($B$65&gt;=E$66,IF($A84&gt;=$B$2,"",CONCATENATE("| "," |")),"")</f>
        <v>#N/A</v>
      </c>
      <c r="E84" s="179" t="e">
        <f aca="false">IF($B$65&gt;=E$66,IF($A84&gt;=$B$2,"",CONCATENATE(INDEX($B$22:$AC$35,$A84+1,$B$64*2+E$66),"|",INDEX($B$22:$AC$35,$A84+1,$B$64*2+E$66+1),"|")),"")</f>
        <v>#N/A</v>
      </c>
      <c r="F84" s="54"/>
      <c r="G84" s="179" t="e">
        <f aca="false">IF($B$65&gt;=G$66,IF($A84&gt;=$B$2,"",CONCATENATE(INDEX($B$22:$AC$35,$A84+1,$B$64*2+G$66+1),"|",INDEX($B$22:$AC$35,$A84+1,$B$64*2+G$66+2),"|")),"")</f>
        <v>#N/A</v>
      </c>
      <c r="H84" s="54"/>
      <c r="I84" s="179" t="e">
        <f aca="false">IF($B$65&gt;=I$66,IF($A84&gt;=$B$2,"",CONCATENATE(INDEX($B$22:$AC$35,$A84+1,$B$64*2+I$66*2-1),"|",INDEX($B$22:$AC$35,$A84+1,$B$64*2+I$66*2),"|")),"")</f>
        <v>#N/A</v>
      </c>
      <c r="J84" s="54"/>
      <c r="K84" s="179" t="e">
        <f aca="false">IF($B$65&gt;=K$66,IF($A84&gt;=$B$2,"",CONCATENATE(INDEX($B$22:$AC$35,$A84+1,$B$64*2+K$66*2-1),"|",INDEX($B$22:$AC$35,$A84+1,$B$64*2+K$66*2),"|")),"")</f>
        <v>#N/A</v>
      </c>
      <c r="L84" s="54"/>
      <c r="M84" s="179" t="e">
        <f aca="false">IF($B$65&gt;=M$66,IF($A84&gt;=$B$2,"",CONCATENATE(INDEX($B$22:$AC$35,$A84+1,$B$64*2+M$66*2-1),"|",INDEX($B$22:$AC$35,$A84+1,$B$64*2+M$66*2),"|")),"")</f>
        <v>#N/A</v>
      </c>
      <c r="N84" s="54"/>
      <c r="O84" s="179" t="e">
        <f aca="false">IF($B$65&gt;=O$66,IF($A84&gt;=$B$2,"",CONCATENATE(INDEX($B$22:$AC$35,$A84+1,$B$64*2+O$66*2-1),"|",INDEX($B$22:$AC$35,$A84+1,$B$64*2+O$66*2),"|")),"")</f>
        <v>#N/A</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e">
        <f aca="false">IF($B$65&gt;=E$66,IF($A85&gt;=$B$2,"",CONCATENATE("| ",A85," |")),"")</f>
        <v>#N/A</v>
      </c>
      <c r="E85" s="179" t="e">
        <f aca="false">IF($B$65&gt;=E$66,IF($A85&gt;=$B$2,"",CONCATENATE(INDEX($B$22:$AC$35,$A85+1,$B$64*2+E$66*2-1),"|",IF(ISBLANK(INDEX($B$22:$AC$35,$A85+1,$B$64*2+E$66*2)),"-",INDEX($B$22:$AC$35,$A85+1,$B$64*2+E$66*2)),"|")),"")</f>
        <v>#N/A</v>
      </c>
      <c r="F85" s="54"/>
      <c r="G85" s="179" t="e">
        <f aca="false">IF($B$65&gt;=G$66,IF($A85&gt;=$B$2,"",CONCATENATE(INDEX($B$22:$AC$35,$A85+1,$B$64*2+G$66*2-1),"|",IF(ISBLANK(INDEX($B$22:$AC$35,$A85+1,$B$64*2+G$66*2)),"-",INDEX($B$22:$AC$35,$A85+1,$B$64*2+G$66*2)),"|")),"")</f>
        <v>#N/A</v>
      </c>
      <c r="H85" s="54"/>
      <c r="I85" s="179" t="e">
        <f aca="false">IF($B$65&gt;=I$66,IF($A85&gt;=$B$2,"",CONCATENATE(INDEX($B$22:$AC$35,$A85+1,$B$64*2+I$66*2-1),"|",IF(ISBLANK(INDEX($B$22:$AC$35,$A85+1,$B$64*2+I$66*2)),"-",INDEX($B$22:$AC$35,$A85+1,$B$64*2+I$66*2)),"|")),"")</f>
        <v>#N/A</v>
      </c>
      <c r="J85" s="54"/>
      <c r="K85" s="179" t="e">
        <f aca="false">IF($B$65&gt;=K$66,IF($A85&gt;=$B$2,"",CONCATENATE(INDEX($B$22:$AC$35,$A85+1,$B$64*2+K$66*2-1),"|",IF(ISBLANK(INDEX($B$22:$AC$35,$A85+1,$B$64*2+K$66*2)),"-",INDEX($B$22:$AC$35,$A85+1,$B$64*2+K$66*2)),"|")),"")</f>
        <v>#N/A</v>
      </c>
      <c r="L85" s="54"/>
      <c r="M85" s="179" t="e">
        <f aca="false">IF($B$65&gt;=M$66,IF($A85&gt;=$B$2,"",CONCATENATE(INDEX($B$22:$AC$35,$A85+1,$B$64*2+M$66*2-1),"|",IF(ISBLANK(INDEX($B$22:$AC$35,$A85+1,$B$64*2+M$66*2)),"-",INDEX($B$22:$AC$35,$A85+1,$B$64*2+M$66*2)),"|")),"")</f>
        <v>#N/A</v>
      </c>
      <c r="N85" s="54"/>
      <c r="O85" s="179" t="e">
        <f aca="false">IF($B$65&gt;=O$66,IF($A85&gt;=$B$2,"",CONCATENATE(INDEX($B$22:$AC$35,$A85+1,$B$64*2+O$66*2-1),"|",IF(ISBLANK(INDEX($B$22:$AC$35,$A85+1,$B$64*2+O$66*2)),"-",INDEX($B$22:$AC$35,$A85+1,$B$64*2+O$66*2)),"|")),"")</f>
        <v>#N/A</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e">
        <f aca="false">IF($B$65&gt;=E$66,IF($A86&gt;=$B$2,"",CONCATENATE("| ",A86," |")),"")</f>
        <v>#N/A</v>
      </c>
      <c r="E86" s="179" t="e">
        <f aca="false">IF($B$65&gt;=E$66,IF($A86&gt;=$B$2,"",CONCATENATE(INDEX($B$22:$AC$35,$A86+1,$B$64*2+E$66*2-1),"|",IF(ISBLANK(INDEX($B$22:$AC$35,$A86+1,$B$64*2+E$66*2)),"-",INDEX($B$22:$AC$35,$A86+1,$B$64*2+E$66*2)),"|")),"")</f>
        <v>#N/A</v>
      </c>
      <c r="F86" s="54"/>
      <c r="G86" s="179" t="e">
        <f aca="false">IF($B$65&gt;=G$66,IF($A86&gt;=$B$2,"",CONCATENATE(INDEX($B$22:$AC$35,$A86+1,$B$64*2+G$66*2-1),"|",IF(ISBLANK(INDEX($B$22:$AC$35,$A86+1,$B$64*2+G$66*2)),"-",INDEX($B$22:$AC$35,$A86+1,$B$64*2+G$66*2)),"|")),"")</f>
        <v>#N/A</v>
      </c>
      <c r="H86" s="54"/>
      <c r="I86" s="179" t="e">
        <f aca="false">IF($B$65&gt;=I$66,IF($A86&gt;=$B$2,"",CONCATENATE(INDEX($B$22:$AC$35,$A86+1,$B$64*2+I$66*2-1),"|",IF(ISBLANK(INDEX($B$22:$AC$35,$A86+1,$B$64*2+I$66*2)),"-",INDEX($B$22:$AC$35,$A86+1,$B$64*2+I$66*2)),"|")),"")</f>
        <v>#N/A</v>
      </c>
      <c r="J86" s="54"/>
      <c r="K86" s="179" t="e">
        <f aca="false">IF($B$65&gt;=K$66,IF($A86&gt;=$B$2,"",CONCATENATE(INDEX($B$22:$AC$35,$A86+1,$B$64*2+K$66*2-1),"|",IF(ISBLANK(INDEX($B$22:$AC$35,$A86+1,$B$64*2+K$66*2)),"-",INDEX($B$22:$AC$35,$A86+1,$B$64*2+K$66*2)),"|")),"")</f>
        <v>#N/A</v>
      </c>
      <c r="L86" s="54"/>
      <c r="M86" s="179" t="e">
        <f aca="false">IF($B$65&gt;=M$66,IF($A86&gt;=$B$2,"",CONCATENATE(INDEX($B$22:$AC$35,$A86+1,$B$64*2+M$66*2-1),"|",IF(ISBLANK(INDEX($B$22:$AC$35,$A86+1,$B$64*2+M$66*2)),"-",INDEX($B$22:$AC$35,$A86+1,$B$64*2+M$66*2)),"|")),"")</f>
        <v>#N/A</v>
      </c>
      <c r="N86" s="54"/>
      <c r="O86" s="179" t="e">
        <f aca="false">IF($B$65&gt;=O$66,IF($A86&gt;=$B$2,"",CONCATENATE(INDEX($B$22:$AC$35,$A86+1,$B$64*2+O$66*2-1),"|",IF(ISBLANK(INDEX($B$22:$AC$35,$A86+1,$B$64*2+O$66*2)),"-",INDEX($B$22:$AC$35,$A86+1,$B$64*2+O$66*2)),"|")),"")</f>
        <v>#N/A</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e">
        <f aca="false">IF($B$65&gt;=E$66,IF($A87&gt;=$B$2,"",CONCATENATE("| ",A87," |")),"")</f>
        <v>#N/A</v>
      </c>
      <c r="E87" s="179" t="e">
        <f aca="false">IF($B$65&gt;=E$66,IF($A87&gt;=$B$2,"",CONCATENATE(INDEX($B$22:$AC$35,$A87+1,$B$64*2+E$66*2-1),"|",IF(ISBLANK(INDEX($B$22:$AC$35,$A87+1,$B$64*2+E$66*2)),"-",INDEX($B$22:$AC$35,$A87+1,$B$64*2+E$66*2)),"|")),"")</f>
        <v>#N/A</v>
      </c>
      <c r="F87" s="54"/>
      <c r="G87" s="179" t="e">
        <f aca="false">IF($B$65&gt;=G$66,IF($A87&gt;=$B$2,"",CONCATENATE(INDEX($B$22:$AC$35,$A87+1,$B$64*2+G$66*2-1),"|",IF(ISBLANK(INDEX($B$22:$AC$35,$A87+1,$B$64*2+G$66*2)),"-",INDEX($B$22:$AC$35,$A87+1,$B$64*2+G$66*2)),"|")),"")</f>
        <v>#N/A</v>
      </c>
      <c r="H87" s="54"/>
      <c r="I87" s="179" t="e">
        <f aca="false">IF($B$65&gt;=I$66,IF($A87&gt;=$B$2,"",CONCATENATE(INDEX($B$22:$AC$35,$A87+1,$B$64*2+I$66*2-1),"|",IF(ISBLANK(INDEX($B$22:$AC$35,$A87+1,$B$64*2+I$66*2)),"-",INDEX($B$22:$AC$35,$A87+1,$B$64*2+I$66*2)),"|")),"")</f>
        <v>#N/A</v>
      </c>
      <c r="J87" s="54"/>
      <c r="K87" s="179" t="e">
        <f aca="false">IF($B$65&gt;=K$66,IF($A87&gt;=$B$2,"",CONCATENATE(INDEX($B$22:$AC$35,$A87+1,$B$64*2+K$66*2-1),"|",IF(ISBLANK(INDEX($B$22:$AC$35,$A87+1,$B$64*2+K$66*2)),"-",INDEX($B$22:$AC$35,$A87+1,$B$64*2+K$66*2)),"|")),"")</f>
        <v>#N/A</v>
      </c>
      <c r="L87" s="54"/>
      <c r="M87" s="179" t="e">
        <f aca="false">IF($B$65&gt;=M$66,IF($A87&gt;=$B$2,"",CONCATENATE(INDEX($B$22:$AC$35,$A87+1,$B$64*2+M$66*2-1),"|",IF(ISBLANK(INDEX($B$22:$AC$35,$A87+1,$B$64*2+M$66*2)),"-",INDEX($B$22:$AC$35,$A87+1,$B$64*2+M$66*2)),"|")),"")</f>
        <v>#N/A</v>
      </c>
      <c r="N87" s="54"/>
      <c r="O87" s="179" t="e">
        <f aca="false">IF($B$65&gt;=O$66,IF($A87&gt;=$B$2,"",CONCATENATE(INDEX($B$22:$AC$35,$A87+1,$B$64*2+O$66*2-1),"|",IF(ISBLANK(INDEX($B$22:$AC$35,$A87+1,$B$64*2+O$66*2)),"-",INDEX($B$22:$AC$35,$A87+1,$B$64*2+O$66*2)),"|")),"")</f>
        <v>#N/A</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e">
        <f aca="false">IF($B$65&gt;=E$66,IF($A88&gt;=$B$2,"",CONCATENATE("| ",A88," |")),"")</f>
        <v>#N/A</v>
      </c>
      <c r="E88" s="179" t="e">
        <f aca="false">IF($B$65&gt;=E$66,IF($A88&gt;=$B$2,"",CONCATENATE(INDEX($B$22:$AC$35,$A88+1,$B$64*2+E$66*2-1),"|",IF(ISBLANK(INDEX($B$22:$AC$35,$A88+1,$B$64*2+E$66*2)),"-",INDEX($B$22:$AC$35,$A88+1,$B$64*2+E$66*2)),"|")),"")</f>
        <v>#N/A</v>
      </c>
      <c r="F88" s="54"/>
      <c r="G88" s="179" t="e">
        <f aca="false">IF($B$65&gt;=G$66,IF($A88&gt;=$B$2,"",CONCATENATE(INDEX($B$22:$AC$35,$A88+1,$B$64*2+G$66*2-1),"|",IF(ISBLANK(INDEX($B$22:$AC$35,$A88+1,$B$64*2+G$66*2)),"-",INDEX($B$22:$AC$35,$A88+1,$B$64*2+G$66*2)),"|")),"")</f>
        <v>#N/A</v>
      </c>
      <c r="H88" s="54"/>
      <c r="I88" s="179" t="e">
        <f aca="false">IF($B$65&gt;=I$66,IF($A88&gt;=$B$2,"",CONCATENATE(INDEX($B$22:$AC$35,$A88+1,$B$64*2+I$66*2-1),"|",IF(ISBLANK(INDEX($B$22:$AC$35,$A88+1,$B$64*2+I$66*2)),"-",INDEX($B$22:$AC$35,$A88+1,$B$64*2+I$66*2)),"|")),"")</f>
        <v>#N/A</v>
      </c>
      <c r="J88" s="54"/>
      <c r="K88" s="179" t="e">
        <f aca="false">IF($B$65&gt;=K$66,IF($A88&gt;=$B$2,"",CONCATENATE(INDEX($B$22:$AC$35,$A88+1,$B$64*2+K$66*2-1),"|",IF(ISBLANK(INDEX($B$22:$AC$35,$A88+1,$B$64*2+K$66*2)),"-",INDEX($B$22:$AC$35,$A88+1,$B$64*2+K$66*2)),"|")),"")</f>
        <v>#N/A</v>
      </c>
      <c r="L88" s="54"/>
      <c r="M88" s="179" t="e">
        <f aca="false">IF($B$65&gt;=M$66,IF($A88&gt;=$B$2,"",CONCATENATE(INDEX($B$22:$AC$35,$A88+1,$B$64*2+M$66*2-1),"|",IF(ISBLANK(INDEX($B$22:$AC$35,$A88+1,$B$64*2+M$66*2)),"-",INDEX($B$22:$AC$35,$A88+1,$B$64*2+M$66*2)),"|")),"")</f>
        <v>#N/A</v>
      </c>
      <c r="N88" s="54"/>
      <c r="O88" s="179" t="e">
        <f aca="false">IF($B$65&gt;=O$66,IF($A88&gt;=$B$2,"",CONCATENATE(INDEX($B$22:$AC$35,$A88+1,$B$64*2+O$66*2-1),"|",IF(ISBLANK(INDEX($B$22:$AC$35,$A88+1,$B$64*2+O$66*2)),"-",INDEX($B$22:$AC$35,$A88+1,$B$64*2+O$66*2)),"|")),"")</f>
        <v>#N/A</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e">
        <f aca="false">IF($B$65&gt;=E$66,IF($A89&gt;=$B$2,"",CONCATENATE("| ",A89," |")),"")</f>
        <v>#N/A</v>
      </c>
      <c r="E89" s="179" t="e">
        <f aca="false">IF($B$65&gt;=E$66,IF($A89&gt;=$B$2,"",CONCATENATE(INDEX($B$22:$AC$35,$A89+1,$B$64*2+E$66*2-1),"|",IF(ISBLANK(INDEX($B$22:$AC$35,$A89+1,$B$64*2+E$66*2)),"-",INDEX($B$22:$AC$35,$A89+1,$B$64*2+E$66*2)),"|")),"")</f>
        <v>#N/A</v>
      </c>
      <c r="F89" s="54"/>
      <c r="G89" s="179" t="e">
        <f aca="false">IF($B$65&gt;=G$66,IF($A89&gt;=$B$2,"",CONCATENATE(INDEX($B$22:$AC$35,$A89+1,$B$64*2+G$66*2-1),"|",IF(ISBLANK(INDEX($B$22:$AC$35,$A89+1,$B$64*2+G$66*2)),"-",INDEX($B$22:$AC$35,$A89+1,$B$64*2+G$66*2)),"|")),"")</f>
        <v>#N/A</v>
      </c>
      <c r="H89" s="54"/>
      <c r="I89" s="179" t="e">
        <f aca="false">IF($B$65&gt;=I$66,IF($A89&gt;=$B$2,"",CONCATENATE(INDEX($B$22:$AC$35,$A89+1,$B$64*2+I$66*2-1),"|",IF(ISBLANK(INDEX($B$22:$AC$35,$A89+1,$B$64*2+I$66*2)),"-",INDEX($B$22:$AC$35,$A89+1,$B$64*2+I$66*2)),"|")),"")</f>
        <v>#N/A</v>
      </c>
      <c r="J89" s="54"/>
      <c r="K89" s="179" t="e">
        <f aca="false">IF($B$65&gt;=K$66,IF($A89&gt;=$B$2,"",CONCATENATE(INDEX($B$22:$AC$35,$A89+1,$B$64*2+K$66*2-1),"|",IF(ISBLANK(INDEX($B$22:$AC$35,$A89+1,$B$64*2+K$66*2)),"-",INDEX($B$22:$AC$35,$A89+1,$B$64*2+K$66*2)),"|")),"")</f>
        <v>#N/A</v>
      </c>
      <c r="L89" s="54"/>
      <c r="M89" s="179" t="e">
        <f aca="false">IF($B$65&gt;=M$66,IF($A89&gt;=$B$2,"",CONCATENATE(INDEX($B$22:$AC$35,$A89+1,$B$64*2+M$66*2-1),"|",IF(ISBLANK(INDEX($B$22:$AC$35,$A89+1,$B$64*2+M$66*2)),"-",INDEX($B$22:$AC$35,$A89+1,$B$64*2+M$66*2)),"|")),"")</f>
        <v>#N/A</v>
      </c>
      <c r="N89" s="54"/>
      <c r="O89" s="179" t="e">
        <f aca="false">IF($B$65&gt;=O$66,IF($A89&gt;=$B$2,"",CONCATENATE(INDEX($B$22:$AC$35,$A89+1,$B$64*2+O$66*2-1),"|",IF(ISBLANK(INDEX($B$22:$AC$35,$A89+1,$B$64*2+O$66*2)),"-",INDEX($B$22:$AC$35,$A89+1,$B$64*2+O$66*2)),"|")),"")</f>
        <v>#N/A</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e">
        <f aca="false">IF($B$65&gt;=E$66,IF($A90&gt;=$B$2,"",CONCATENATE("| ",A90," |")),"")</f>
        <v>#N/A</v>
      </c>
      <c r="E90" s="179" t="e">
        <f aca="false">IF($B$65&gt;=E$66,IF($A90&gt;=$B$2,"",CONCATENATE(INDEX($B$22:$AC$35,$A90+1,$B$64*2+E$66*2-1),"|",IF(ISBLANK(INDEX($B$22:$AC$35,$A90+1,$B$64*2+E$66*2)),"-",INDEX($B$22:$AC$35,$A90+1,$B$64*2+E$66*2)),"|")),"")</f>
        <v>#N/A</v>
      </c>
      <c r="F90" s="54"/>
      <c r="G90" s="179" t="e">
        <f aca="false">IF($B$65&gt;=G$66,IF($A90&gt;=$B$2,"",CONCATENATE(INDEX($B$22:$AC$35,$A90+1,$B$64*2+G$66*2-1),"|",IF(ISBLANK(INDEX($B$22:$AC$35,$A90+1,$B$64*2+G$66*2)),"-",INDEX($B$22:$AC$35,$A90+1,$B$64*2+G$66*2)),"|")),"")</f>
        <v>#N/A</v>
      </c>
      <c r="H90" s="54"/>
      <c r="I90" s="179" t="e">
        <f aca="false">IF($B$65&gt;=I$66,IF($A90&gt;=$B$2,"",CONCATENATE(INDEX($B$22:$AC$35,$A90+1,$B$64*2+I$66*2-1),"|",IF(ISBLANK(INDEX($B$22:$AC$35,$A90+1,$B$64*2+I$66*2)),"-",INDEX($B$22:$AC$35,$A90+1,$B$64*2+I$66*2)),"|")),"")</f>
        <v>#N/A</v>
      </c>
      <c r="J90" s="54"/>
      <c r="K90" s="179" t="e">
        <f aca="false">IF($B$65&gt;=K$66,IF($A90&gt;=$B$2,"",CONCATENATE(INDEX($B$22:$AC$35,$A90+1,$B$64*2+K$66*2-1),"|",IF(ISBLANK(INDEX($B$22:$AC$35,$A90+1,$B$64*2+K$66*2)),"-",INDEX($B$22:$AC$35,$A90+1,$B$64*2+K$66*2)),"|")),"")</f>
        <v>#N/A</v>
      </c>
      <c r="L90" s="54"/>
      <c r="M90" s="179" t="e">
        <f aca="false">IF($B$65&gt;=M$66,IF($A90&gt;=$B$2,"",CONCATENATE(INDEX($B$22:$AC$35,$A90+1,$B$64*2+M$66*2-1),"|",IF(ISBLANK(INDEX($B$22:$AC$35,$A90+1,$B$64*2+M$66*2)),"-",INDEX($B$22:$AC$35,$A90+1,$B$64*2+M$66*2)),"|")),"")</f>
        <v>#N/A</v>
      </c>
      <c r="N90" s="54"/>
      <c r="O90" s="179" t="e">
        <f aca="false">IF($B$65&gt;=O$66,IF($A90&gt;=$B$2,"",CONCATENATE(INDEX($B$22:$AC$35,$A90+1,$B$64*2+O$66*2-1),"|",IF(ISBLANK(INDEX($B$22:$AC$35,$A90+1,$B$64*2+O$66*2)),"-",INDEX($B$22:$AC$35,$A90+1,$B$64*2+O$66*2)),"|")),"")</f>
        <v>#N/A</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e">
        <f aca="false">IF($B$65&gt;=E$66,IF($A91&gt;=$B$2,"",CONCATENATE("| ",A91," |")),"")</f>
        <v>#N/A</v>
      </c>
      <c r="E91" s="179" t="e">
        <f aca="false">IF($B$65&gt;=E$66,IF($A91&gt;=$B$2,"",CONCATENATE(INDEX($B$22:$AC$35,$A91+1,$B$64*2+E$66*2-1),"|",IF(ISBLANK(INDEX($B$22:$AC$35,$A91+1,$B$64*2+E$66*2)),"-",INDEX($B$22:$AC$35,$A91+1,$B$64*2+E$66*2)),"|")),"")</f>
        <v>#N/A</v>
      </c>
      <c r="F91" s="54"/>
      <c r="G91" s="179" t="e">
        <f aca="false">IF($B$65&gt;=G$66,IF($A91&gt;=$B$2,"",CONCATENATE(INDEX($B$22:$AC$35,$A91+1,$B$64*2+G$66*2-1),"|",IF(ISBLANK(INDEX($B$22:$AC$35,$A91+1,$B$64*2+G$66*2)),"-",INDEX($B$22:$AC$35,$A91+1,$B$64*2+G$66*2)),"|")),"")</f>
        <v>#N/A</v>
      </c>
      <c r="H91" s="54"/>
      <c r="I91" s="179" t="e">
        <f aca="false">IF($B$65&gt;=I$66,IF($A91&gt;=$B$2,"",CONCATENATE(INDEX($B$22:$AC$35,$A91+1,$B$64*2+I$66*2-1),"|",IF(ISBLANK(INDEX($B$22:$AC$35,$A91+1,$B$64*2+I$66*2)),"-",INDEX($B$22:$AC$35,$A91+1,$B$64*2+I$66*2)),"|")),"")</f>
        <v>#N/A</v>
      </c>
      <c r="J91" s="54"/>
      <c r="K91" s="179" t="e">
        <f aca="false">IF($B$65&gt;=K$66,IF($A91&gt;=$B$2,"",CONCATENATE(INDEX($B$22:$AC$35,$A91+1,$B$64*2+K$66*2-1),"|",IF(ISBLANK(INDEX($B$22:$AC$35,$A91+1,$B$64*2+K$66*2)),"-",INDEX($B$22:$AC$35,$A91+1,$B$64*2+K$66*2)),"|")),"")</f>
        <v>#N/A</v>
      </c>
      <c r="L91" s="54"/>
      <c r="M91" s="179" t="e">
        <f aca="false">IF($B$65&gt;=M$66,IF($A91&gt;=$B$2,"",CONCATENATE(INDEX($B$22:$AC$35,$A91+1,$B$64*2+M$66*2-1),"|",IF(ISBLANK(INDEX($B$22:$AC$35,$A91+1,$B$64*2+M$66*2)),"-",INDEX($B$22:$AC$35,$A91+1,$B$64*2+M$66*2)),"|")),"")</f>
        <v>#N/A</v>
      </c>
      <c r="N91" s="54"/>
      <c r="O91" s="179" t="e">
        <f aca="false">IF($B$65&gt;=O$66,IF($A91&gt;=$B$2,"",CONCATENATE(INDEX($B$22:$AC$35,$A91+1,$B$64*2+O$66*2-1),"|",IF(ISBLANK(INDEX($B$22:$AC$35,$A91+1,$B$64*2+O$66*2)),"-",INDEX($B$22:$AC$35,$A91+1,$B$64*2+O$66*2)),"|")),"")</f>
        <v>#N/A</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e">
        <f aca="false">IF($B$65&gt;=E$66,IF($A92&gt;=$B$2,"",CONCATENATE("| ",A92," |")),"")</f>
        <v>#N/A</v>
      </c>
      <c r="E92" s="179" t="e">
        <f aca="false">IF($B$65&gt;=E$66,IF($A92&gt;=$B$2,"",CONCATENATE(INDEX($B$22:$AC$35,$A92+1,$B$64*2+E$66*2-1),"|",IF(ISBLANK(INDEX($B$22:$AC$35,$A92+1,$B$64*2+E$66*2)),"-",INDEX($B$22:$AC$35,$A92+1,$B$64*2+E$66*2)),"|")),"")</f>
        <v>#N/A</v>
      </c>
      <c r="F92" s="54"/>
      <c r="G92" s="179" t="e">
        <f aca="false">IF($B$65&gt;=G$66,IF($A92&gt;=$B$2,"",CONCATENATE(INDEX($B$22:$AC$35,$A92+1,$B$64*2+G$66*2-1),"|",IF(ISBLANK(INDEX($B$22:$AC$35,$A92+1,$B$64*2+G$66*2)),"-",INDEX($B$22:$AC$35,$A92+1,$B$64*2+G$66*2)),"|")),"")</f>
        <v>#N/A</v>
      </c>
      <c r="H92" s="54"/>
      <c r="I92" s="179" t="e">
        <f aca="false">IF($B$65&gt;=I$66,IF($A92&gt;=$B$2,"",CONCATENATE(INDEX($B$22:$AC$35,$A92+1,$B$64*2+I$66*2-1),"|",IF(ISBLANK(INDEX($B$22:$AC$35,$A92+1,$B$64*2+I$66*2)),"-",INDEX($B$22:$AC$35,$A92+1,$B$64*2+I$66*2)),"|")),"")</f>
        <v>#N/A</v>
      </c>
      <c r="J92" s="54"/>
      <c r="K92" s="179" t="e">
        <f aca="false">IF($B$65&gt;=K$66,IF($A92&gt;=$B$2,"",CONCATENATE(INDEX($B$22:$AC$35,$A92+1,$B$64*2+K$66*2-1),"|",IF(ISBLANK(INDEX($B$22:$AC$35,$A92+1,$B$64*2+K$66*2)),"-",INDEX($B$22:$AC$35,$A92+1,$B$64*2+K$66*2)),"|")),"")</f>
        <v>#N/A</v>
      </c>
      <c r="L92" s="54"/>
      <c r="M92" s="179" t="e">
        <f aca="false">IF($B$65&gt;=M$66,IF($A92&gt;=$B$2,"",CONCATENATE(INDEX($B$22:$AC$35,$A92+1,$B$64*2+M$66*2-1),"|",IF(ISBLANK(INDEX($B$22:$AC$35,$A92+1,$B$64*2+M$66*2)),"-",INDEX($B$22:$AC$35,$A92+1,$B$64*2+M$66*2)),"|")),"")</f>
        <v>#N/A</v>
      </c>
      <c r="N92" s="54"/>
      <c r="O92" s="179" t="e">
        <f aca="false">IF($B$65&gt;=O$66,IF($A92&gt;=$B$2,"",CONCATENATE(INDEX($B$22:$AC$35,$A92+1,$B$64*2+O$66*2-1),"|",IF(ISBLANK(INDEX($B$22:$AC$35,$A92+1,$B$64*2+O$66*2)),"-",INDEX($B$22:$AC$35,$A92+1,$B$64*2+O$66*2)),"|")),"")</f>
        <v>#N/A</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e">
        <f aca="false">IF($B$65&gt;=E$66,IF($A93&gt;=$B$2,"",CONCATENATE("| ",A93," |")),"")</f>
        <v>#N/A</v>
      </c>
      <c r="E93" s="179" t="e">
        <f aca="false">IF($B$65&gt;=E$66,IF($A93&gt;=$B$2,"",CONCATENATE(INDEX($B$22:$AC$35,$A93+1,$B$64*2+E$66*2-1),"|",IF(ISBLANK(INDEX($B$22:$AC$35,$A93+1,$B$64*2+E$66*2)),"-",INDEX($B$22:$AC$35,$A93+1,$B$64*2+E$66*2)),"|")),"")</f>
        <v>#N/A</v>
      </c>
      <c r="F93" s="54"/>
      <c r="G93" s="179" t="e">
        <f aca="false">IF($B$65&gt;=G$66,IF($A93&gt;=$B$2,"",CONCATENATE(INDEX($B$22:$AC$35,$A93+1,$B$64*2+G$66*2-1),"|",IF(ISBLANK(INDEX($B$22:$AC$35,$A93+1,$B$64*2+G$66*2)),"-",INDEX($B$22:$AC$35,$A93+1,$B$64*2+G$66*2)),"|")),"")</f>
        <v>#N/A</v>
      </c>
      <c r="H93" s="54"/>
      <c r="I93" s="179" t="e">
        <f aca="false">IF($B$65&gt;=I$66,IF($A93&gt;=$B$2,"",CONCATENATE(INDEX($B$22:$AC$35,$A93+1,$B$64*2+I$66*2-1),"|",IF(ISBLANK(INDEX($B$22:$AC$35,$A93+1,$B$64*2+I$66*2)),"-",INDEX($B$22:$AC$35,$A93+1,$B$64*2+I$66*2)),"|")),"")</f>
        <v>#N/A</v>
      </c>
      <c r="J93" s="54"/>
      <c r="K93" s="179" t="e">
        <f aca="false">IF($B$65&gt;=K$66,IF($A93&gt;=$B$2,"",CONCATENATE(INDEX($B$22:$AC$35,$A93+1,$B$64*2+K$66*2-1),"|",IF(ISBLANK(INDEX($B$22:$AC$35,$A93+1,$B$64*2+K$66*2)),"-",INDEX($B$22:$AC$35,$A93+1,$B$64*2+K$66*2)),"|")),"")</f>
        <v>#N/A</v>
      </c>
      <c r="L93" s="54"/>
      <c r="M93" s="179" t="e">
        <f aca="false">IF($B$65&gt;=M$66,IF($A93&gt;=$B$2,"",CONCATENATE(INDEX($B$22:$AC$35,$A93+1,$B$64*2+M$66*2-1),"|",IF(ISBLANK(INDEX($B$22:$AC$35,$A93+1,$B$64*2+M$66*2)),"-",INDEX($B$22:$AC$35,$A93+1,$B$64*2+M$66*2)),"|")),"")</f>
        <v>#N/A</v>
      </c>
      <c r="N93" s="54"/>
      <c r="O93" s="179" t="e">
        <f aca="false">IF($B$65&gt;=O$66,IF($A93&gt;=$B$2,"",CONCATENATE(INDEX($B$22:$AC$35,$A93+1,$B$64*2+O$66*2-1),"|",IF(ISBLANK(INDEX($B$22:$AC$35,$A93+1,$B$64*2+O$66*2)),"-",INDEX($B$22:$AC$35,$A93+1,$B$64*2+O$66*2)),"|")),"")</f>
        <v>#N/A</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e">
        <f aca="false">IF($B$65&gt;=E$66,IF($A94&gt;=$B$2,"",CONCATENATE("| ",A94," |")),"")</f>
        <v>#N/A</v>
      </c>
      <c r="E94" s="179" t="e">
        <f aca="false">IF($B$65&gt;=E$66,IF($A94&gt;=$B$2,"",CONCATENATE(INDEX($B$22:$AC$35,$A94+1,$B$64*2+E$66*2-1),"|",IF(ISBLANK(INDEX($B$22:$AC$35,$A94+1,$B$64*2+E$66*2)),"-",INDEX($B$22:$AC$35,$A94+1,$B$64*2+E$66*2)),"|")),"")</f>
        <v>#N/A</v>
      </c>
      <c r="F94" s="54"/>
      <c r="G94" s="179" t="e">
        <f aca="false">IF($B$65&gt;=G$66,IF($A94&gt;=$B$2,"",CONCATENATE(INDEX($B$22:$AC$35,$A94+1,$B$64*2+G$66*2-1),"|",IF(ISBLANK(INDEX($B$22:$AC$35,$A94+1,$B$64*2+G$66*2)),"-",INDEX($B$22:$AC$35,$A94+1,$B$64*2+G$66*2)),"|")),"")</f>
        <v>#N/A</v>
      </c>
      <c r="H94" s="54"/>
      <c r="I94" s="179" t="e">
        <f aca="false">IF($B$65&gt;=I$66,IF($A94&gt;=$B$2,"",CONCATENATE(INDEX($B$22:$AC$35,$A94+1,$B$64*2+I$66*2-1),"|",IF(ISBLANK(INDEX($B$22:$AC$35,$A94+1,$B$64*2+I$66*2)),"-",INDEX($B$22:$AC$35,$A94+1,$B$64*2+I$66*2)),"|")),"")</f>
        <v>#N/A</v>
      </c>
      <c r="J94" s="54"/>
      <c r="K94" s="179" t="e">
        <f aca="false">IF($B$65&gt;=K$66,IF($A94&gt;=$B$2,"",CONCATENATE(INDEX($B$22:$AC$35,$A94+1,$B$64*2+K$66*2-1),"|",IF(ISBLANK(INDEX($B$22:$AC$35,$A94+1,$B$64*2+K$66*2)),"-",INDEX($B$22:$AC$35,$A94+1,$B$64*2+K$66*2)),"|")),"")</f>
        <v>#N/A</v>
      </c>
      <c r="L94" s="54"/>
      <c r="M94" s="179" t="e">
        <f aca="false">IF($B$65&gt;=M$66,IF($A94&gt;=$B$2,"",CONCATENATE(INDEX($B$22:$AC$35,$A94+1,$B$64*2+M$66*2-1),"|",IF(ISBLANK(INDEX($B$22:$AC$35,$A94+1,$B$64*2+M$66*2)),"-",INDEX($B$22:$AC$35,$A94+1,$B$64*2+M$66*2)),"|")),"")</f>
        <v>#N/A</v>
      </c>
      <c r="N94" s="54"/>
      <c r="O94" s="179" t="e">
        <f aca="false">IF($B$65&gt;=O$66,IF($A94&gt;=$B$2,"",CONCATENATE(INDEX($B$22:$AC$35,$A94+1,$B$64*2+O$66*2-1),"|",IF(ISBLANK(INDEX($B$22:$AC$35,$A94+1,$B$64*2+O$66*2)),"-",INDEX($B$22:$AC$35,$A94+1,$B$64*2+O$66*2)),"|")),"")</f>
        <v>#N/A</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e">
        <f aca="false">IF($B$65&gt;=E$66,IF($A95&gt;=$B$2,"",CONCATENATE("| ",A95," |")),"")</f>
        <v>#N/A</v>
      </c>
      <c r="E95" s="179" t="e">
        <f aca="false">IF($B$65&gt;=E$66,IF($A95&gt;=$B$2,"",CONCATENATE(INDEX($B$22:$AC$35,$A95+1,$B$64*2+E$66*2-1),"|",IF(ISBLANK(INDEX($B$22:$AC$35,$A95+1,$B$64*2+E$66*2)),"-",INDEX($B$22:$AC$35,$A95+1,$B$64*2+E$66*2)),"|")),"")</f>
        <v>#N/A</v>
      </c>
      <c r="F95" s="54"/>
      <c r="G95" s="179" t="e">
        <f aca="false">IF($B$65&gt;=G$66,IF($A95&gt;=$B$2,"",CONCATENATE(INDEX($B$22:$AC$35,$A95+1,$B$64*2+G$66*2-1),"|",IF(ISBLANK(INDEX($B$22:$AC$35,$A95+1,$B$64*2+G$66*2)),"-",INDEX($B$22:$AC$35,$A95+1,$B$64*2+G$66*2)),"|")),"")</f>
        <v>#N/A</v>
      </c>
      <c r="H95" s="54"/>
      <c r="I95" s="179" t="e">
        <f aca="false">IF($B$65&gt;=I$66,IF($A95&gt;=$B$2,"",CONCATENATE(INDEX($B$22:$AC$35,$A95+1,$B$64*2+I$66*2-1),"|",IF(ISBLANK(INDEX($B$22:$AC$35,$A95+1,$B$64*2+I$66*2)),"-",INDEX($B$22:$AC$35,$A95+1,$B$64*2+I$66*2)),"|")),"")</f>
        <v>#N/A</v>
      </c>
      <c r="J95" s="54"/>
      <c r="K95" s="179" t="e">
        <f aca="false">IF($B$65&gt;=K$66,IF($A95&gt;=$B$2,"",CONCATENATE(INDEX($B$22:$AC$35,$A95+1,$B$64*2+K$66*2-1),"|",IF(ISBLANK(INDEX($B$22:$AC$35,$A95+1,$B$64*2+K$66*2)),"-",INDEX($B$22:$AC$35,$A95+1,$B$64*2+K$66*2)),"|")),"")</f>
        <v>#N/A</v>
      </c>
      <c r="L95" s="54"/>
      <c r="M95" s="179" t="e">
        <f aca="false">IF($B$65&gt;=M$66,IF($A95&gt;=$B$2,"",CONCATENATE(INDEX($B$22:$AC$35,$A95+1,$B$64*2+M$66*2-1),"|",IF(ISBLANK(INDEX($B$22:$AC$35,$A95+1,$B$64*2+M$66*2)),"-",INDEX($B$22:$AC$35,$A95+1,$B$64*2+M$66*2)),"|")),"")</f>
        <v>#N/A</v>
      </c>
      <c r="N95" s="54"/>
      <c r="O95" s="179" t="e">
        <f aca="false">IF($B$65&gt;=O$66,IF($A95&gt;=$B$2,"",CONCATENATE(INDEX($B$22:$AC$35,$A95+1,$B$64*2+O$66*2-1),"|",IF(ISBLANK(INDEX($B$22:$AC$35,$A95+1,$B$64*2+O$66*2)),"-",INDEX($B$22:$AC$35,$A95+1,$B$64*2+O$66*2)),"|")),"")</f>
        <v>#N/A</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e">
        <f aca="false">IF($B$65&gt;=E$66,IF($A96&gt;=$B$2,"",CONCATENATE("| ",A96," |")),"")</f>
        <v>#N/A</v>
      </c>
      <c r="E96" s="179" t="e">
        <f aca="false">IF($B$65&gt;=E$66,IF($A96&gt;=$B$2,"",CONCATENATE(INDEX($B$22:$AC$35,$A96+1,$B$64*2+E$66*2-1),"|",IF(ISBLANK(INDEX($B$22:$AC$35,$A96+1,$B$64*2+E$66*2)),"-",INDEX($B$22:$AC$35,$A96+1,$B$64*2+E$66*2)),"|")),"")</f>
        <v>#N/A</v>
      </c>
      <c r="F96" s="54"/>
      <c r="G96" s="179" t="e">
        <f aca="false">IF($B$65&gt;=G$66,IF($A96&gt;=$B$2,"",CONCATENATE(INDEX($B$22:$AC$35,$A96+1,$B$64*2+G$66*2-1),"|",IF(ISBLANK(INDEX($B$22:$AC$35,$A96+1,$B$64*2+G$66*2)),"-",INDEX($B$22:$AC$35,$A96+1,$B$64*2+G$66*2)),"|")),"")</f>
        <v>#N/A</v>
      </c>
      <c r="H96" s="54"/>
      <c r="I96" s="179" t="e">
        <f aca="false">IF($B$65&gt;=I$66,IF($A96&gt;=$B$2,"",CONCATENATE(INDEX($B$22:$AC$35,$A96+1,$B$64*2+I$66*2-1),"|",IF(ISBLANK(INDEX($B$22:$AC$35,$A96+1,$B$64*2+I$66*2)),"-",INDEX($B$22:$AC$35,$A96+1,$B$64*2+I$66*2)),"|")),"")</f>
        <v>#N/A</v>
      </c>
      <c r="J96" s="54"/>
      <c r="K96" s="179" t="e">
        <f aca="false">IF($B$65&gt;=K$66,IF($A96&gt;=$B$2,"",CONCATENATE(INDEX($B$22:$AC$35,$A96+1,$B$64*2+K$66*2-1),"|",IF(ISBLANK(INDEX($B$22:$AC$35,$A96+1,$B$64*2+K$66*2)),"-",INDEX($B$22:$AC$35,$A96+1,$B$64*2+K$66*2)),"|")),"")</f>
        <v>#N/A</v>
      </c>
      <c r="L96" s="54"/>
      <c r="M96" s="179" t="e">
        <f aca="false">IF($B$65&gt;=M$66,IF($A96&gt;=$B$2,"",CONCATENATE(INDEX($B$22:$AC$35,$A96+1,$B$64*2+M$66*2-1),"|",IF(ISBLANK(INDEX($B$22:$AC$35,$A96+1,$B$64*2+M$66*2)),"-",INDEX($B$22:$AC$35,$A96+1,$B$64*2+M$66*2)),"|")),"")</f>
        <v>#N/A</v>
      </c>
      <c r="N96" s="54"/>
      <c r="O96" s="179" t="e">
        <f aca="false">IF($B$65&gt;=O$66,IF($A96&gt;=$B$2,"",CONCATENATE(INDEX($B$22:$AC$35,$A96+1,$B$64*2+O$66*2-1),"|",IF(ISBLANK(INDEX($B$22:$AC$35,$A96+1,$B$64*2+O$66*2)),"-",INDEX($B$22:$AC$35,$A96+1,$B$64*2+O$66*2)),"|")),"")</f>
        <v>#N/A</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e">
        <f aca="false">IF($B$65&gt;=E$66,IF($A97&gt;=$B$2,"",CONCATENATE("| ",A97," |")),"")</f>
        <v>#N/A</v>
      </c>
      <c r="E97" s="179" t="e">
        <f aca="false">IF($B$65&gt;=E$66,IF($A97&gt;=$B$2,"",CONCATENATE(INDEX($B$22:$AC$35,$A97+1,$B$64*2+E$66*2-1),"|",IF(ISBLANK(INDEX($B$22:$AC$35,$A97+1,$B$64*2+E$66*2)),"-",INDEX($B$22:$AC$35,$A97+1,$B$64*2+E$66*2)),"|")),"")</f>
        <v>#N/A</v>
      </c>
      <c r="F97" s="54"/>
      <c r="G97" s="179" t="e">
        <f aca="false">IF($B$65&gt;=G$66,IF($A97&gt;=$B$2,"",CONCATENATE(INDEX($B$22:$AC$35,$A97+1,$B$64*2+G$66*2-1),"|",IF(ISBLANK(INDEX($B$22:$AC$35,$A97+1,$B$64*2+G$66*2)),"-",INDEX($B$22:$AC$35,$A97+1,$B$64*2+G$66*2)),"|")),"")</f>
        <v>#N/A</v>
      </c>
      <c r="H97" s="54"/>
      <c r="I97" s="179" t="e">
        <f aca="false">IF($B$65&gt;=I$66,IF($A97&gt;=$B$2,"",CONCATENATE(INDEX($B$22:$AC$35,$A97+1,$B$64*2+I$66*2-1),"|",IF(ISBLANK(INDEX($B$22:$AC$35,$A97+1,$B$64*2+I$66*2)),"-",INDEX($B$22:$AC$35,$A97+1,$B$64*2+I$66*2)),"|")),"")</f>
        <v>#N/A</v>
      </c>
      <c r="J97" s="54"/>
      <c r="K97" s="179" t="e">
        <f aca="false">IF($B$65&gt;=K$66,IF($A97&gt;=$B$2,"",CONCATENATE(INDEX($B$22:$AC$35,$A97+1,$B$64*2+K$66*2-1),"|",IF(ISBLANK(INDEX($B$22:$AC$35,$A97+1,$B$64*2+K$66*2)),"-",INDEX($B$22:$AC$35,$A97+1,$B$64*2+K$66*2)),"|")),"")</f>
        <v>#N/A</v>
      </c>
      <c r="L97" s="54"/>
      <c r="M97" s="179" t="e">
        <f aca="false">IF($B$65&gt;=M$66,IF($A97&gt;=$B$2,"",CONCATENATE(INDEX($B$22:$AC$35,$A97+1,$B$64*2+M$66*2-1),"|",IF(ISBLANK(INDEX($B$22:$AC$35,$A97+1,$B$64*2+M$66*2)),"-",INDEX($B$22:$AC$35,$A97+1,$B$64*2+M$66*2)),"|")),"")</f>
        <v>#N/A</v>
      </c>
      <c r="N97" s="54"/>
      <c r="O97" s="179" t="e">
        <f aca="false">IF($B$65&gt;=O$66,IF($A97&gt;=$B$2,"",CONCATENATE(INDEX($B$22:$AC$35,$A97+1,$B$64*2+O$66*2-1),"|",IF(ISBLANK(INDEX($B$22:$AC$35,$A97+1,$B$64*2+O$66*2)),"-",INDEX($B$22:$AC$35,$A97+1,$B$64*2+O$66*2)),"|")),"")</f>
        <v>#N/A</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e">
        <f aca="false">IF($B$66&gt;=E$66,IF($A99&gt;=$B$2,"",CONCATENATE("| "," |")),"")</f>
        <v>#N/A</v>
      </c>
      <c r="E99" s="179" t="e">
        <f aca="false">IF($B$66&gt;=E$66,IF($A99&gt;=$B$2,"",CONCATENATE(INDEX($B$22:$AC$35,$A99+1,$B$64*2+$B$65*2+E$66*2-1),"|",INDEX($B$22:$AC$35,$A99+1,$B$64*2+B$65*2+E$66*2),"|")),"")</f>
        <v>#N/A</v>
      </c>
      <c r="F99" s="54"/>
      <c r="G99" s="179" t="e">
        <f aca="false">IF($B$66&gt;=G$66,IF($A99&gt;=$B$2,"",CONCATENATE(INDEX($B$22:$AC$35,$A99+1,$B$64*2+$B$65*2+G$66*2-1),"|",INDEX($B$22:$AC$35,$A99+1,$B$64*2+D$65*2+G$66*2),"|")),"")</f>
        <v>#N/A</v>
      </c>
      <c r="H99" s="54"/>
      <c r="I99" s="54"/>
      <c r="J99" s="54"/>
      <c r="K99" s="179" t="e">
        <f aca="false">IF($B$66&gt;=K$66,IF($A99&gt;=$B$2,"",CONCATENATE(INDEX($B$22:$AC$35,$A99+1,$B$64*2+$B$65*2+K$66*2-1),"|",INDEX($B$22:$AC$35,$A99+1,$B$64*2+H$65*2+K$66*2),"|")),"")</f>
        <v>#N/A</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e">
        <f aca="false">IF($B$66&gt;=E$66,IF($A100&gt;=$B$2,"",CONCATENATE("| ",$A100," |")),"")</f>
        <v>#N/A</v>
      </c>
      <c r="E100" s="179" t="e">
        <f aca="false">IF($B$66&gt;=E$66,IF($A100&gt;=$B$2,"",CONCATENATE(INDEX($B$22:$AC$35,$A100+1,$B$64*2+$B$65*2+E$66*2-1),"|",IF(ISBLANK(INDEX($B$22:$AC$35,$A100+1,$B$64*2+B$65*2+E$66*2)),"-",INDEX($B$22:$AC$35,$A100+1,$B$64*2+B$65*2+E$66*2)),"|")),"")</f>
        <v>#N/A</v>
      </c>
      <c r="F100" s="54"/>
      <c r="G100" s="179" t="e">
        <f aca="false">IF($B$66&gt;=G$66,IF($A100&gt;=$B$2,"",CONCATENATE(INDEX($B$22:$AC$35,$A100+1,$B$64*2+$B$65*2+G$66*2-1),"|",IF(ISBLANK(INDEX($B$22:$AC$35,$A100+1,$B$64*2+D$65*2+G$66*2)),"-",INDEX($B$22:$AC$35,$A100+1,$B$64*2+D$65*2+G$66*2)),"|")),"")</f>
        <v>#N/A</v>
      </c>
      <c r="H100" s="54"/>
      <c r="I100" s="54"/>
      <c r="J100" s="54"/>
      <c r="K100" s="179" t="e">
        <f aca="false">IF($B$66&gt;=K$66,IF($A100&gt;=$B$2,"",CONCATENATE(INDEX($B$22:$AC$35,$A100+1,$B$64*2+$B$65*2+K$66*2-1),"|",IF(ISBLANK(INDEX($B$22:$AC$35,$A100+1,$B$64*2+H$65*2+K$66*2)),"-",INDEX($B$22:$AC$35,$A100+1,$B$64*2+H$65*2+K$66*2)),"|")),"")</f>
        <v>#N/A</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e">
        <f aca="false">IF($B$66&gt;=E$66,IF($A101&gt;=$B$2,"",CONCATENATE("| ",$A101," |")),"")</f>
        <v>#N/A</v>
      </c>
      <c r="E101" s="179" t="e">
        <f aca="false">IF($B$66&gt;=E$66,IF($A101&gt;=$B$2,"",CONCATENATE(INDEX($B$22:$AC$35,$A101+1,$B$64*2+$B$65*2+E$66*2-1),"|",IF(ISBLANK(INDEX($B$22:$AC$35,$A101+1,$B$64*2+B$65*2+E$66*2)),"-",INDEX($B$22:$AC$35,$A101+1,$B$64*2+B$65*2+E$66*2)),"|")),"")</f>
        <v>#N/A</v>
      </c>
      <c r="F101" s="54"/>
      <c r="G101" s="179" t="e">
        <f aca="false">IF($B$66&gt;=G$66,IF($A101&gt;=$B$2,"",CONCATENATE(INDEX($B$22:$AC$35,$A101+1,$B$64*2+$B$65*2+G$66*2-1),"|",IF(ISBLANK(INDEX($B$22:$AC$35,$A101+1,$B$64*2+D$65*2+G$66*2)),"-",INDEX($B$22:$AC$35,$A101+1,$B$64*2+D$65*2+G$66*2)),"|")),"")</f>
        <v>#N/A</v>
      </c>
      <c r="H101" s="54"/>
      <c r="I101" s="54"/>
      <c r="J101" s="54"/>
      <c r="K101" s="179" t="e">
        <f aca="false">IF($B$66&gt;=K$66,IF($A101&gt;=$B$2,"",CONCATENATE(INDEX($B$22:$AC$35,$A101+1,$B$64*2+$B$65*2+K$66*2-1),"|",IF(ISBLANK(INDEX($B$22:$AC$35,$A101+1,$B$64*2+H$65*2+K$66*2)),"-",INDEX($B$22:$AC$35,$A101+1,$B$64*2+H$65*2+K$66*2)),"|")),"")</f>
        <v>#N/A</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e">
        <f aca="false">IF($B$66&gt;=E$66,IF($A102&gt;=$B$2,"",CONCATENATE("| ",$A102," |")),"")</f>
        <v>#N/A</v>
      </c>
      <c r="E102" s="179" t="e">
        <f aca="false">IF($B$66&gt;=E$66,IF($A102&gt;=$B$2,"",CONCATENATE(INDEX($B$22:$AC$35,$A102+1,$B$64*2+$B$65*2+E$66*2-1),"|",IF(ISBLANK(INDEX($B$22:$AC$35,$A102+1,$B$64*2+B$65*2+E$66*2)),"-",INDEX($B$22:$AC$35,$A102+1,$B$64*2+B$65*2+E$66*2)),"|")),"")</f>
        <v>#N/A</v>
      </c>
      <c r="F102" s="54"/>
      <c r="G102" s="179" t="e">
        <f aca="false">IF($B$66&gt;=G$66,IF($A102&gt;=$B$2,"",CONCATENATE(INDEX($B$22:$AC$35,$A102+1,$B$64*2+$B$65*2+G$66*2-1),"|",IF(ISBLANK(INDEX($B$22:$AC$35,$A102+1,$B$64*2+D$65*2+G$66*2)),"-",INDEX($B$22:$AC$35,$A102+1,$B$64*2+D$65*2+G$66*2)),"|")),"")</f>
        <v>#N/A</v>
      </c>
      <c r="H102" s="54"/>
      <c r="I102" s="54"/>
      <c r="J102" s="54"/>
      <c r="K102" s="179" t="e">
        <f aca="false">IF($B$66&gt;=K$66,IF($A102&gt;=$B$2,"",CONCATENATE(INDEX($B$22:$AC$35,$A102+1,$B$64*2+$B$65*2+K$66*2-1),"|",IF(ISBLANK(INDEX($B$22:$AC$35,$A102+1,$B$64*2+H$65*2+K$66*2)),"-",INDEX($B$22:$AC$35,$A102+1,$B$64*2+H$65*2+K$66*2)),"|")),"")</f>
        <v>#N/A</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e">
        <f aca="false">IF($B$66&gt;=E$66,IF($A103&gt;=$B$2,"",CONCATENATE("| ",$A103," |")),"")</f>
        <v>#N/A</v>
      </c>
      <c r="E103" s="179" t="e">
        <f aca="false">IF($B$66&gt;=E$66,IF($A103&gt;=$B$2,"",CONCATENATE(INDEX($B$22:$AC$35,$A103+1,$B$64*2+$B$65*2+E$66*2-1),"|",IF(ISBLANK(INDEX($B$22:$AC$35,$A103+1,$B$64*2+B$65*2+E$66*2)),"-",INDEX($B$22:$AC$35,$A103+1,$B$64*2+B$65*2+E$66*2)),"|")),"")</f>
        <v>#N/A</v>
      </c>
      <c r="F103" s="54"/>
      <c r="G103" s="179" t="e">
        <f aca="false">IF($B$66&gt;=G$66,IF($A103&gt;=$B$2,"",CONCATENATE(INDEX($B$22:$AC$35,$A103+1,$B$64*2+$B$65*2+G$66*2-1),"|",IF(ISBLANK(INDEX($B$22:$AC$35,$A103+1,$B$64*2+D$65*2+G$66*2)),"-",INDEX($B$22:$AC$35,$A103+1,$B$64*2+D$65*2+G$66*2)),"|")),"")</f>
        <v>#N/A</v>
      </c>
      <c r="H103" s="54"/>
      <c r="I103" s="54"/>
      <c r="J103" s="54"/>
      <c r="K103" s="179" t="e">
        <f aca="false">IF($B$66&gt;=K$66,IF($A103&gt;=$B$2,"",CONCATENATE(INDEX($B$22:$AC$35,$A103+1,$B$64*2+$B$65*2+K$66*2-1),"|",IF(ISBLANK(INDEX($B$22:$AC$35,$A103+1,$B$64*2+H$65*2+K$66*2)),"-",INDEX($B$22:$AC$35,$A103+1,$B$64*2+H$65*2+K$66*2)),"|")),"")</f>
        <v>#N/A</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e">
        <f aca="false">IF($B$66&gt;=E$66,IF($A104&gt;=$B$2,"",CONCATENATE("| ",$A104," |")),"")</f>
        <v>#N/A</v>
      </c>
      <c r="E104" s="179" t="e">
        <f aca="false">IF($B$66&gt;=E$66,IF($A104&gt;=$B$2,"",CONCATENATE(INDEX($B$22:$AC$35,$A104+1,$B$64*2+$B$65*2+E$66*2-1),"|",IF(ISBLANK(INDEX($B$22:$AC$35,$A104+1,$B$64*2+B$65*2+E$66*2)),"-",INDEX($B$22:$AC$35,$A104+1,$B$64*2+B$65*2+E$66*2)),"|")),"")</f>
        <v>#N/A</v>
      </c>
      <c r="F104" s="54"/>
      <c r="G104" s="179" t="e">
        <f aca="false">IF($B$66&gt;=G$66,IF($A104&gt;=$B$2,"",CONCATENATE(INDEX($B$22:$AC$35,$A104+1,$B$64*2+$B$65*2+G$66*2-1),"|",IF(ISBLANK(INDEX($B$22:$AC$35,$A104+1,$B$64*2+D$65*2+G$66*2)),"-",INDEX($B$22:$AC$35,$A104+1,$B$64*2+D$65*2+G$66*2)),"|")),"")</f>
        <v>#N/A</v>
      </c>
      <c r="H104" s="54"/>
      <c r="I104" s="54"/>
      <c r="J104" s="54"/>
      <c r="K104" s="179" t="e">
        <f aca="false">IF($B$66&gt;=K$66,IF($A104&gt;=$B$2,"",CONCATENATE(INDEX($B$22:$AC$35,$A104+1,$B$64*2+$B$65*2+K$66*2-1),"|",IF(ISBLANK(INDEX($B$22:$AC$35,$A104+1,$B$64*2+H$65*2+K$66*2)),"-",INDEX($B$22:$AC$35,$A104+1,$B$64*2+H$65*2+K$66*2)),"|")),"")</f>
        <v>#N/A</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e">
        <f aca="false">IF($B$66&gt;=E$66,IF($A105&gt;=$B$2,"",CONCATENATE("| ",$A105," |")),"")</f>
        <v>#N/A</v>
      </c>
      <c r="E105" s="179" t="e">
        <f aca="false">IF($B$66&gt;=E$66,IF($A105&gt;=$B$2,"",CONCATENATE(INDEX($B$22:$AC$35,$A105+1,$B$64*2+$B$65*2+E$66*2-1),"|",IF(ISBLANK(INDEX($B$22:$AC$35,$A105+1,$B$64*2+B$65*2+E$66*2)),"-",INDEX($B$22:$AC$35,$A105+1,$B$64*2+B$65*2+E$66*2)),"|")),"")</f>
        <v>#N/A</v>
      </c>
      <c r="F105" s="54"/>
      <c r="G105" s="179" t="e">
        <f aca="false">IF($B$66&gt;=G$66,IF($A105&gt;=$B$2,"",CONCATENATE(INDEX($B$22:$AC$35,$A105+1,$B$64*2+$B$65*2+G$66*2-1),"|",IF(ISBLANK(INDEX($B$22:$AC$35,$A105+1,$B$64*2+D$65*2+G$66*2)),"-",INDEX($B$22:$AC$35,$A105+1,$B$64*2+D$65*2+G$66*2)),"|")),"")</f>
        <v>#N/A</v>
      </c>
      <c r="H105" s="54"/>
      <c r="I105" s="54"/>
      <c r="J105" s="54"/>
      <c r="K105" s="179" t="e">
        <f aca="false">IF($B$66&gt;=K$66,IF($A105&gt;=$B$2,"",CONCATENATE(INDEX($B$22:$AC$35,$A105+1,$B$64*2+$B$65*2+K$66*2-1),"|",IF(ISBLANK(INDEX($B$22:$AC$35,$A105+1,$B$64*2+H$65*2+K$66*2)),"-",INDEX($B$22:$AC$35,$A105+1,$B$64*2+H$65*2+K$66*2)),"|")),"")</f>
        <v>#N/A</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e">
        <f aca="false">IF($B$66&gt;=E$66,IF($A106&gt;=$B$2,"",CONCATENATE("| ",$A106," |")),"")</f>
        <v>#N/A</v>
      </c>
      <c r="E106" s="179" t="e">
        <f aca="false">IF($B$66&gt;=E$66,IF($A106&gt;=$B$2,"",CONCATENATE(INDEX($B$22:$AC$35,$A106+1,$B$64*2+$B$65*2+E$66*2-1),"|",IF(ISBLANK(INDEX($B$22:$AC$35,$A106+1,$B$64*2+B$65*2+E$66*2)),"-",INDEX($B$22:$AC$35,$A106+1,$B$64*2+B$65*2+E$66*2)),"|")),"")</f>
        <v>#N/A</v>
      </c>
      <c r="F106" s="54"/>
      <c r="G106" s="179" t="e">
        <f aca="false">IF($B$66&gt;=G$66,IF($A106&gt;=$B$2,"",CONCATENATE(INDEX($B$22:$AC$35,$A106+1,$B$64*2+$B$65*2+G$66*2-1),"|",IF(ISBLANK(INDEX($B$22:$AC$35,$A106+1,$B$64*2+D$65*2+G$66*2)),"-",INDEX($B$22:$AC$35,$A106+1,$B$64*2+D$65*2+G$66*2)),"|")),"")</f>
        <v>#N/A</v>
      </c>
      <c r="H106" s="54"/>
      <c r="I106" s="54"/>
      <c r="J106" s="54"/>
      <c r="K106" s="179" t="e">
        <f aca="false">IF($B$66&gt;=K$66,IF($A106&gt;=$B$2,"",CONCATENATE(INDEX($B$22:$AC$35,$A106+1,$B$64*2+$B$65*2+K$66*2-1),"|",IF(ISBLANK(INDEX($B$22:$AC$35,$A106+1,$B$64*2+H$65*2+K$66*2)),"-",INDEX($B$22:$AC$35,$A106+1,$B$64*2+H$65*2+K$66*2)),"|")),"")</f>
        <v>#N/A</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e">
        <f aca="false">IF($B$66&gt;=E$66,IF($A107&gt;=$B$2,"",CONCATENATE("| ",$A107," |")),"")</f>
        <v>#N/A</v>
      </c>
      <c r="E107" s="179" t="e">
        <f aca="false">IF($B$66&gt;=E$66,IF($A107&gt;=$B$2,"",CONCATENATE(INDEX($B$22:$AC$35,$A107+1,$B$64*2+$B$65*2+E$66*2-1),"|",IF(ISBLANK(INDEX($B$22:$AC$35,$A107+1,$B$64*2+B$65*2+E$66*2)),"-",INDEX($B$22:$AC$35,$A107+1,$B$64*2+B$65*2+E$66*2)),"|")),"")</f>
        <v>#N/A</v>
      </c>
      <c r="F107" s="54"/>
      <c r="G107" s="179" t="e">
        <f aca="false">IF($B$66&gt;=G$66,IF($A107&gt;=$B$2,"",CONCATENATE(INDEX($B$22:$AC$35,$A107+1,$B$64*2+$B$65*2+G$66*2-1),"|",IF(ISBLANK(INDEX($B$22:$AC$35,$A107+1,$B$64*2+D$65*2+G$66*2)),"-",INDEX($B$22:$AC$35,$A107+1,$B$64*2+D$65*2+G$66*2)),"|")),"")</f>
        <v>#N/A</v>
      </c>
      <c r="H107" s="54"/>
      <c r="I107" s="54"/>
      <c r="J107" s="54"/>
      <c r="K107" s="179" t="e">
        <f aca="false">IF($B$66&gt;=K$66,IF($A107&gt;=$B$2,"",CONCATENATE(INDEX($B$22:$AC$35,$A107+1,$B$64*2+$B$65*2+K$66*2-1),"|",IF(ISBLANK(INDEX($B$22:$AC$35,$A107+1,$B$64*2+H$65*2+K$66*2)),"-",INDEX($B$22:$AC$35,$A107+1,$B$64*2+H$65*2+K$66*2)),"|")),"")</f>
        <v>#N/A</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e">
        <f aca="false">IF($B$66&gt;=E$66,IF($A108&gt;=$B$2,"",CONCATENATE("| ",$A108," |")),"")</f>
        <v>#N/A</v>
      </c>
      <c r="E108" s="179" t="e">
        <f aca="false">IF($B$66&gt;=E$66,IF($A108&gt;=$B$2,"",CONCATENATE(INDEX($B$22:$AC$35,$A108+1,$B$64*2+$B$65*2+E$66*2-1),"|",IF(ISBLANK(INDEX($B$22:$AC$35,$A108+1,$B$64*2+B$65*2+E$66*2)),"-",INDEX($B$22:$AC$35,$A108+1,$B$64*2+B$65*2+E$66*2)),"|")),"")</f>
        <v>#N/A</v>
      </c>
      <c r="F108" s="54"/>
      <c r="G108" s="179" t="e">
        <f aca="false">IF($B$66&gt;=G$66,IF($A108&gt;=$B$2,"",CONCATENATE(INDEX($B$22:$AC$35,$A108+1,$B$64*2+$B$65*2+G$66*2-1),"|",IF(ISBLANK(INDEX($B$22:$AC$35,$A108+1,$B$64*2+D$65*2+G$66*2)),"-",INDEX($B$22:$AC$35,$A108+1,$B$64*2+D$65*2+G$66*2)),"|")),"")</f>
        <v>#N/A</v>
      </c>
      <c r="H108" s="54"/>
      <c r="I108" s="54"/>
      <c r="J108" s="54"/>
      <c r="K108" s="179" t="e">
        <f aca="false">IF($B$66&gt;=K$66,IF($A108&gt;=$B$2,"",CONCATENATE(INDEX($B$22:$AC$35,$A108+1,$B$64*2+$B$65*2+K$66*2-1),"|",IF(ISBLANK(INDEX($B$22:$AC$35,$A108+1,$B$64*2+H$65*2+K$66*2)),"-",INDEX($B$22:$AC$35,$A108+1,$B$64*2+H$65*2+K$66*2)),"|")),"")</f>
        <v>#N/A</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e">
        <f aca="false">IF($B$66&gt;=E$66,IF($A109&gt;=$B$2,"",CONCATENATE("| ",$A109," |")),"")</f>
        <v>#N/A</v>
      </c>
      <c r="E109" s="179" t="e">
        <f aca="false">IF($B$66&gt;=E$66,IF($A109&gt;=$B$2,"",CONCATENATE(INDEX($B$22:$AC$35,$A109+1,$B$64*2+$B$65*2+E$66*2-1),"|",IF(ISBLANK(INDEX($B$22:$AC$35,$A109+1,$B$64*2+B$65*2+E$66*2)),"-",INDEX($B$22:$AC$35,$A109+1,$B$64*2+B$65*2+E$66*2)),"|")),"")</f>
        <v>#N/A</v>
      </c>
      <c r="F109" s="54"/>
      <c r="G109" s="179" t="e">
        <f aca="false">IF($B$66&gt;=G$66,IF($A109&gt;=$B$2,"",CONCATENATE(INDEX($B$22:$AC$35,$A109+1,$B$64*2+$B$65*2+G$66*2-1),"|",IF(ISBLANK(INDEX($B$22:$AC$35,$A109+1,$B$64*2+D$65*2+G$66*2)),"-",INDEX($B$22:$AC$35,$A109+1,$B$64*2+D$65*2+G$66*2)),"|")),"")</f>
        <v>#N/A</v>
      </c>
      <c r="H109" s="54"/>
      <c r="I109" s="179" t="e">
        <f aca="false">IF($B$66&gt;=I$66,IF($A109&gt;=$B$2,"",CONCATENATE(INDEX($B$22:$AC$35,$A109+1,$B$64*2+$B$65*2+I$66*2-1),"|",IF(ISBLANK(INDEX($B$22:$AC$35,$A109+1,$B$64*2+F$65*2+I$66*2)),"-",INDEX($B$22:$AC$35,$A109+1,$B$64*2+F$65*2+I$66*2)),"|")),"")</f>
        <v>#N/A</v>
      </c>
      <c r="J109" s="54"/>
      <c r="K109" s="179" t="e">
        <f aca="false">IF($B$66&gt;=K$66,IF($A109&gt;=$B$2,"",CONCATENATE(INDEX($B$22:$AC$35,$A109+1,$B$64*2+$B$65*2+K$66*2-1),"|",IF(ISBLANK(INDEX($B$22:$AC$35,$A109+1,$B$64*2+H$65*2+K$66*2)),"-",INDEX($B$22:$AC$35,$A109+1,$B$64*2+H$65*2+K$66*2)),"|")),"")</f>
        <v>#N/A</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e">
        <f aca="false">IF($B$66&gt;=E$66,IF($A110&gt;=$B$2,"",CONCATENATE("| ",$A110," |")),"")</f>
        <v>#N/A</v>
      </c>
      <c r="E110" s="179" t="e">
        <f aca="false">IF($B$66&gt;=E$66,IF($A110&gt;=$B$2,"",CONCATENATE(INDEX($B$22:$AC$35,$A110+1,$B$64*2+$B$65*2+E$66*2-1),"|",IF(ISBLANK(INDEX($B$22:$AC$35,$A110+1,$B$64*2+B$65*2+E$66*2)),"-",INDEX($B$22:$AC$35,$A110+1,$B$64*2+B$65*2+E$66*2)),"|")),"")</f>
        <v>#N/A</v>
      </c>
      <c r="F110" s="54"/>
      <c r="G110" s="179" t="e">
        <f aca="false">IF($B$66&gt;=G$66,IF($A110&gt;=$B$2,"",CONCATENATE(INDEX($B$22:$AC$35,$A110+1,$B$64*2+$B$65*2+G$66*2-1),"|",IF(ISBLANK(INDEX($B$22:$AC$35,$A110+1,$B$64*2+D$65*2+G$66*2)),"-",INDEX($B$22:$AC$35,$A110+1,$B$64*2+D$65*2+G$66*2)),"|")),"")</f>
        <v>#N/A</v>
      </c>
      <c r="H110" s="54"/>
      <c r="I110" s="179" t="e">
        <f aca="false">IF($B$66&gt;=I$66,IF($A110&gt;=$B$2,"",CONCATENATE(INDEX($B$22:$AC$35,$A110+1,$B$64*2+$B$65*2+I$66*2-1),"|",IF(ISBLANK(INDEX($B$22:$AC$35,$A110+1,$B$64*2+F$65*2+I$66*2)),"-",INDEX($B$22:$AC$35,$A110+1,$B$64*2+F$65*2+I$66*2)),"|")),"")</f>
        <v>#N/A</v>
      </c>
      <c r="J110" s="54"/>
      <c r="K110" s="179" t="e">
        <f aca="false">IF($B$66&gt;=K$66,IF($A110&gt;=$B$2,"",CONCATENATE(INDEX($B$22:$AC$35,$A110+1,$B$64*2+$B$65*2+K$66*2-1),"|",IF(ISBLANK(INDEX($B$22:$AC$35,$A110+1,$B$64*2+H$65*2+K$66*2)),"-",INDEX($B$22:$AC$35,$A110+1,$B$64*2+H$65*2+K$66*2)),"|")),"")</f>
        <v>#N/A</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e">
        <f aca="false">IF($B$66&gt;=E$66,IF($A111&gt;=$B$2,"",CONCATENATE("| ",$A111," |")),"")</f>
        <v>#N/A</v>
      </c>
      <c r="E111" s="179" t="e">
        <f aca="false">IF($B$66&gt;=E$66,IF($A111&gt;=$B$2,"",CONCATENATE(INDEX($B$22:$AC$35,$A111+1,$B$64*2+$B$65*2+E$66*2-1),"|",IF(ISBLANK(INDEX($B$22:$AC$35,$A111+1,$B$64*2+B$65*2+E$66*2)),"-",INDEX($B$22:$AC$35,$A111+1,$B$64*2+B$65*2+E$66*2)),"|")),"")</f>
        <v>#N/A</v>
      </c>
      <c r="F111" s="54"/>
      <c r="G111" s="179" t="e">
        <f aca="false">IF($B$66&gt;=G$66,IF($A111&gt;=$B$2,"",CONCATENATE(INDEX($B$22:$AC$35,$A111+1,$B$64*2+$B$65*2+G$66*2-1),"|",IF(ISBLANK(INDEX($B$22:$AC$35,$A111+1,$B$64*2+D$65*2+G$66*2)),"-",INDEX($B$22:$AC$35,$A111+1,$B$64*2+D$65*2+G$66*2)),"|")),"")</f>
        <v>#N/A</v>
      </c>
      <c r="H111" s="54"/>
      <c r="I111" s="179" t="e">
        <f aca="false">IF($B$66&gt;=I$66,IF($A111&gt;=$B$2,"",CONCATENATE(INDEX($B$22:$AC$35,$A111+1,$B$64*2+$B$65*2+I$66*2-1),"|",IF(ISBLANK(INDEX($B$22:$AC$35,$A111+1,$B$64*2+F$65*2+I$66*2)),"-",INDEX($B$22:$AC$35,$A111+1,$B$64*2+F$65*2+I$66*2)),"|")),"")</f>
        <v>#N/A</v>
      </c>
      <c r="J111" s="54"/>
      <c r="K111" s="179" t="e">
        <f aca="false">IF($B$66&gt;=K$66,IF($A111&gt;=$B$2,"",CONCATENATE(INDEX($B$22:$AC$35,$A111+1,$B$64*2+$B$65*2+K$66*2-1),"|",IF(ISBLANK(INDEX($B$22:$AC$35,$A111+1,$B$64*2+H$65*2+K$66*2)),"-",INDEX($B$22:$AC$35,$A111+1,$B$64*2+H$65*2+K$66*2)),"|")),"")</f>
        <v>#N/A</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e">
        <f aca="false">IF($B$66&gt;=E$66,IF($A112&gt;=$B$2,"",CONCATENATE("| ",$A112," |")),"")</f>
        <v>#N/A</v>
      </c>
      <c r="E112" s="179" t="e">
        <f aca="false">IF($B$66&gt;=E$66,IF($A112&gt;=$B$2,"",CONCATENATE(INDEX($B$22:$AC$35,$A112+1,$B$64*2+$B$65*2+E$66*2-1),"|",IF(ISBLANK(INDEX($B$22:$AC$35,$A112+1,$B$64*2+B$65*2+E$66*2)),"-",INDEX($B$22:$AC$35,$A112+1,$B$64*2+B$65*2+E$66*2)),"|")),"")</f>
        <v>#N/A</v>
      </c>
      <c r="F112" s="54"/>
      <c r="G112" s="179" t="e">
        <f aca="false">IF($B$66&gt;=G$66,IF($A112&gt;=$B$2,"",CONCATENATE(INDEX($B$22:$AC$35,$A112+1,$B$64*2+$B$65*2+G$66*2-1),"|",IF(ISBLANK(INDEX($B$22:$AC$35,$A112+1,$B$64*2+D$65*2+G$66*2)),"-",INDEX($B$22:$AC$35,$A112+1,$B$64*2+D$65*2+G$66*2)),"|")),"")</f>
        <v>#N/A</v>
      </c>
      <c r="H112" s="54"/>
      <c r="I112" s="179" t="e">
        <f aca="false">IF($B$66&gt;=I$66,IF($A112&gt;=$B$2,"",CONCATENATE(INDEX($B$22:$AC$35,$A112+1,$B$64*2+$B$65*2+I$66*2-1),"|",IF(ISBLANK(INDEX($B$22:$AC$35,$A112+1,$B$64*2+F$65*2+I$66*2)),"-",INDEX($B$22:$AC$35,$A112+1,$B$64*2+F$65*2+I$66*2)),"|")),"")</f>
        <v>#N/A</v>
      </c>
      <c r="J112" s="54"/>
      <c r="K112" s="179" t="e">
        <f aca="false">IF($B$66&gt;=K$66,IF($A112&gt;=$B$2,"",CONCATENATE(INDEX($B$22:$AC$35,$A112+1,$B$64*2+$B$65*2+K$66*2-1),"|",IF(ISBLANK(INDEX($B$22:$AC$35,$A112+1,$B$64*2+H$65*2+K$66*2)),"-",INDEX($B$22:$AC$35,$A112+1,$B$64*2+H$65*2+K$66*2)),"|")),"")</f>
        <v>#N/A</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63"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c>
      <c r="E117" s="63" t="str">
        <f aca="false">IF($A117&gt;$B$2,"",G6)</f>
        <v/>
      </c>
      <c r="F117" s="63" t="str">
        <f aca="false">IF($A117&gt;$B$2,"",CONCATENATE("| "))</f>
        <v/>
      </c>
      <c r="G117" s="63" t="str">
        <f aca="false">IF($A117&gt;$B$2,"",H6)</f>
        <v/>
      </c>
      <c r="H117" s="63" t="str">
        <f aca="false">IF($A117&gt;$B$2,"",CONCATENATE("| "))</f>
        <v/>
      </c>
      <c r="I117" s="73" t="n">
        <v>50</v>
      </c>
      <c r="J117" s="63" t="str">
        <f aca="false">IF($A117&gt;$B$2,"",CONCATENATE("| "))</f>
        <v/>
      </c>
      <c r="K117" s="204" t="s">
        <v>9</v>
      </c>
      <c r="L117" s="63" t="str">
        <f aca="false">IF($A117&gt;$B$2,"",CONCATENATE("| "))</f>
        <v/>
      </c>
      <c r="M117" s="186" t="e">
        <f aca="false">CLｐｔ係数!AI3+CLｐｔ係数!AR9*リーグF!G117</f>
        <v>#VALUE!</v>
      </c>
      <c r="N117" s="63" t="str">
        <f aca="false">IF($A117&gt;$B$2,"",CONCATENATE("| "))</f>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c>
      <c r="E118" s="63" t="str">
        <f aca="false">IF($A118&gt;$B$2,"",G7)</f>
        <v/>
      </c>
      <c r="F118" s="63" t="str">
        <f aca="false">IF($A118&gt;$B$2,"",CONCATENATE("| "))</f>
        <v/>
      </c>
      <c r="G118" s="63" t="str">
        <f aca="false">IF($A118&gt;$B$2,"",H7)</f>
        <v/>
      </c>
      <c r="H118" s="63" t="str">
        <f aca="false">IF($A118&gt;$B$2,"",CONCATENATE("| "))</f>
        <v/>
      </c>
      <c r="I118" s="73" t="n">
        <v>57</v>
      </c>
      <c r="J118" s="63" t="str">
        <f aca="false">IF($A118&gt;$B$2,"",CONCATENATE("| "))</f>
        <v/>
      </c>
      <c r="K118" s="205" t="s">
        <v>10</v>
      </c>
      <c r="L118" s="63" t="str">
        <f aca="false">IF($A118&gt;$B$2,"",CONCATENATE("| "))</f>
        <v/>
      </c>
      <c r="M118" s="186" t="e">
        <f aca="false">CLｐｔ係数!AI4+CLｐｔ係数!AR9*リーグF!G118</f>
        <v>#VALUE!</v>
      </c>
      <c r="N118" s="63" t="str">
        <f aca="false">IF($A118&gt;$B$2,"",CONCATENATE("| "))</f>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c>
      <c r="E119" s="63" t="str">
        <f aca="false">IF($A119&gt;$B$2,"",G8)</f>
        <v/>
      </c>
      <c r="F119" s="63" t="str">
        <f aca="false">IF($A119&gt;$B$2,"",CONCATENATE("| "))</f>
        <v/>
      </c>
      <c r="G119" s="63" t="str">
        <f aca="false">IF($A119&gt;$B$2,"",H8)</f>
        <v/>
      </c>
      <c r="H119" s="63" t="str">
        <f aca="false">IF($A119&gt;$B$2,"",CONCATENATE("| "))</f>
        <v/>
      </c>
      <c r="I119" s="73" t="n">
        <v>58</v>
      </c>
      <c r="J119" s="63" t="str">
        <f aca="false">IF($A119&gt;$B$2,"",CONCATENATE("| "))</f>
        <v/>
      </c>
      <c r="K119" s="205" t="s">
        <v>10</v>
      </c>
      <c r="L119" s="63" t="str">
        <f aca="false">IF($A119&gt;$B$2,"",CONCATENATE("| "))</f>
        <v/>
      </c>
      <c r="M119" s="186" t="e">
        <f aca="false">CLｐｔ係数!AI5+CLｐｔ係数!AR9*リーグF!G119</f>
        <v>#VALUE!</v>
      </c>
      <c r="N119" s="63" t="str">
        <f aca="false">IF($A119&gt;$B$2,"",CONCATENATE("| "))</f>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c>
      <c r="E120" s="63" t="str">
        <f aca="false">IF($A120&gt;$B$2,"",G9)</f>
        <v/>
      </c>
      <c r="F120" s="63" t="str">
        <f aca="false">IF($A120&gt;$B$2,"",CONCATENATE("| "))</f>
        <v/>
      </c>
      <c r="G120" s="63" t="str">
        <f aca="false">IF($A120&gt;$B$2,"",H9)</f>
        <v/>
      </c>
      <c r="H120" s="63" t="str">
        <f aca="false">IF($A120&gt;$B$2,"",CONCATENATE("| "))</f>
        <v/>
      </c>
      <c r="I120" s="73" t="n">
        <v>59</v>
      </c>
      <c r="J120" s="63" t="str">
        <f aca="false">IF($A120&gt;$B$2,"",CONCATENATE("| "))</f>
        <v/>
      </c>
      <c r="K120" s="205" t="s">
        <v>10</v>
      </c>
      <c r="L120" s="63" t="str">
        <f aca="false">IF($A120&gt;$B$2,"",CONCATENATE("| "))</f>
        <v/>
      </c>
      <c r="M120" s="186" t="e">
        <f aca="false">CLｐｔ係数!AI6+CLｐｔ係数!AR9*リーグF!G120</f>
        <v>#VALUE!</v>
      </c>
      <c r="N120" s="63" t="str">
        <f aca="false">IF($A120&gt;$B$2,"",CONCATENATE("| "))</f>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c>
      <c r="E121" s="63" t="str">
        <f aca="false">IF($A121&gt;$B$2,"",G10)</f>
        <v/>
      </c>
      <c r="F121" s="63" t="str">
        <f aca="false">IF($A121&gt;$B$2,"",CONCATENATE("| "))</f>
        <v/>
      </c>
      <c r="G121" s="63" t="str">
        <f aca="false">IF($A121&gt;$B$2,"",H10)</f>
        <v/>
      </c>
      <c r="H121" s="63" t="str">
        <f aca="false">IF($A121&gt;$B$2,"",CONCATENATE("| "))</f>
        <v/>
      </c>
      <c r="I121" s="73" t="n">
        <v>60</v>
      </c>
      <c r="J121" s="63" t="str">
        <f aca="false">IF($A121&gt;$B$2,"",CONCATENATE("| "))</f>
        <v/>
      </c>
      <c r="K121" s="205" t="s">
        <v>10</v>
      </c>
      <c r="L121" s="63" t="str">
        <f aca="false">IF($A121&gt;$B$2,"",CONCATENATE("| "))</f>
        <v/>
      </c>
      <c r="M121" s="186" t="e">
        <f aca="false">CLｐｔ係数!AI7+CLｐｔ係数!AR9*リーグF!G121</f>
        <v>#VALUE!</v>
      </c>
      <c r="N121" s="63" t="str">
        <f aca="false">IF($A121&gt;$B$2,"",CONCATENATE("| "))</f>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c>
      <c r="E122" s="63" t="str">
        <f aca="false">IF($A122&gt;$B$2,"",G11)</f>
        <v/>
      </c>
      <c r="F122" s="63" t="str">
        <f aca="false">IF($A122&gt;$B$2,"",CONCATENATE("| "))</f>
        <v/>
      </c>
      <c r="G122" s="63" t="str">
        <f aca="false">IF($A122&gt;$B$2,"",H11)</f>
        <v/>
      </c>
      <c r="H122" s="63" t="str">
        <f aca="false">IF($A122&gt;$B$2,"",CONCATENATE("| "))</f>
        <v/>
      </c>
      <c r="I122" s="73" t="n">
        <v>66</v>
      </c>
      <c r="J122" s="63" t="str">
        <f aca="false">IF($A122&gt;$B$2,"",CONCATENATE("| "))</f>
        <v/>
      </c>
      <c r="K122" s="206" t="s">
        <v>12</v>
      </c>
      <c r="L122" s="63" t="str">
        <f aca="false">IF($A122&gt;$B$2,"",CONCATENATE("| "))</f>
        <v/>
      </c>
      <c r="M122" s="186" t="e">
        <f aca="false">CLｐｔ係数!AI8+CLｐｔ係数!AR9*リーグF!G122</f>
        <v>#VALUE!</v>
      </c>
      <c r="N122" s="63" t="str">
        <f aca="false">IF($A122&gt;$B$2,"",CONCATENATE("| "))</f>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c>
      <c r="E123" s="63" t="str">
        <f aca="false">IF($A123&gt;$B$2,"",G12)</f>
        <v/>
      </c>
      <c r="F123" s="63" t="str">
        <f aca="false">IF($A123&gt;$B$2,"",CONCATENATE("| "))</f>
        <v/>
      </c>
      <c r="G123" s="63" t="str">
        <f aca="false">IF($A123&gt;$B$2,"",H12)</f>
        <v/>
      </c>
      <c r="H123" s="63" t="str">
        <f aca="false">IF($A123&gt;$B$2,"",CONCATENATE("| "))</f>
        <v/>
      </c>
      <c r="I123" s="73" t="n">
        <v>67</v>
      </c>
      <c r="J123" s="63" t="str">
        <f aca="false">IF($A123&gt;$B$2,"",CONCATENATE("| "))</f>
        <v/>
      </c>
      <c r="K123" s="206" t="s">
        <v>12</v>
      </c>
      <c r="L123" s="63" t="str">
        <f aca="false">IF($A123&gt;$B$2,"",CONCATENATE("| "))</f>
        <v/>
      </c>
      <c r="M123" s="186" t="e">
        <f aca="false">CLｐｔ係数!AI9+CLｐｔ係数!AR9*リーグF!G123</f>
        <v>#VALUE!</v>
      </c>
      <c r="N123" s="63" t="str">
        <f aca="false">IF($A123&gt;$B$2,"",CONCATENATE("| "))</f>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c>
      <c r="E124" s="63" t="str">
        <f aca="false">IF($A124&gt;$B$2,"",G13)</f>
        <v/>
      </c>
      <c r="F124" s="63" t="str">
        <f aca="false">IF($A124&gt;$B$2,"",CONCATENATE("| "))</f>
        <v/>
      </c>
      <c r="G124" s="63" t="str">
        <f aca="false">IF($A124&gt;$B$2,"",H13)</f>
        <v/>
      </c>
      <c r="H124" s="63" t="str">
        <f aca="false">IF($A124&gt;$B$2,"",CONCATENATE("| "))</f>
        <v/>
      </c>
      <c r="I124" s="73" t="n">
        <v>68</v>
      </c>
      <c r="J124" s="63" t="str">
        <f aca="false">IF($A124&gt;$B$2,"",CONCATENATE("| "))</f>
        <v/>
      </c>
      <c r="K124" s="206" t="s">
        <v>12</v>
      </c>
      <c r="L124" s="63" t="str">
        <f aca="false">IF($A124&gt;$B$2,"",CONCATENATE("| "))</f>
        <v/>
      </c>
      <c r="M124" s="186" t="e">
        <f aca="false">CLｐｔ係数!AI10+CLｐｔ係数!AR9*リーグF!G124</f>
        <v>#VALUE!</v>
      </c>
      <c r="N124" s="63" t="str">
        <f aca="false">IF($A124&gt;$B$2,"",CONCATENATE("| "))</f>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c>
      <c r="E125" s="63" t="str">
        <f aca="false">IF($A125&gt;$B$2,"",G14)</f>
        <v/>
      </c>
      <c r="F125" s="63" t="str">
        <f aca="false">IF($A125&gt;$B$2,"",CONCATENATE("| "))</f>
        <v/>
      </c>
      <c r="G125" s="63" t="str">
        <f aca="false">IF($A125&gt;$B$2,"",H14)</f>
        <v/>
      </c>
      <c r="H125" s="63" t="str">
        <f aca="false">IF($A125&gt;$B$2,"",CONCATENATE("| "))</f>
        <v/>
      </c>
      <c r="I125" s="73" t="n">
        <v>69</v>
      </c>
      <c r="J125" s="63" t="str">
        <f aca="false">IF($A125&gt;$B$2,"",CONCATENATE("| "))</f>
        <v/>
      </c>
      <c r="K125" s="206" t="s">
        <v>12</v>
      </c>
      <c r="L125" s="63" t="str">
        <f aca="false">IF($A125&gt;$B$2,"",CONCATENATE("| "))</f>
        <v/>
      </c>
      <c r="M125" s="186" t="e">
        <f aca="false">CLｐｔ係数!AI11+CLｐｔ係数!AR9*リーグF!G125</f>
        <v>#VALUE!</v>
      </c>
      <c r="N125" s="63" t="str">
        <f aca="false">IF($A125&gt;$B$2,"",CONCATENATE("| "))</f>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c>
      <c r="E126" s="63" t="str">
        <f aca="false">IF($A126&gt;$B$2,"",G15)</f>
        <v/>
      </c>
      <c r="F126" s="63" t="str">
        <f aca="false">IF($A126&gt;$B$2,"",CONCATENATE("| "))</f>
        <v/>
      </c>
      <c r="G126" s="63" t="str">
        <f aca="false">IF($A126&gt;$B$2,"",H15)</f>
        <v/>
      </c>
      <c r="H126" s="63" t="str">
        <f aca="false">IF($A126&gt;$B$2,"",CONCATENATE("| "))</f>
        <v/>
      </c>
      <c r="I126" s="73" t="n">
        <v>70</v>
      </c>
      <c r="J126" s="63" t="str">
        <f aca="false">IF($A126&gt;$B$2,"",CONCATENATE("| "))</f>
        <v/>
      </c>
      <c r="K126" s="206" t="s">
        <v>12</v>
      </c>
      <c r="L126" s="63" t="str">
        <f aca="false">IF($A126&gt;$B$2,"",CONCATENATE("| "))</f>
        <v/>
      </c>
      <c r="M126" s="186" t="e">
        <f aca="false">CLｐｔ係数!AI12+CLｐｔ係数!AR9*リーグF!G126</f>
        <v>#VALUE!</v>
      </c>
      <c r="N126" s="63" t="str">
        <f aca="false">IF($A126&gt;$B$2,"",CONCATENATE("| "))</f>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73"/>
      <c r="J127" s="63"/>
      <c r="K127" s="30"/>
      <c r="L127" s="63" t="str">
        <f aca="false">IF($A127&gt;$B$2,"",CONCATENATE("| "))</f>
        <v/>
      </c>
      <c r="M127" s="186" t="e">
        <f aca="false">CLｐｔ係数!AK13+G127*CLｐｔ係数!AR19</f>
        <v>#VALUE!</v>
      </c>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73"/>
      <c r="J128" s="63"/>
      <c r="K128" s="30"/>
      <c r="L128" s="63" t="str">
        <f aca="false">IF($A128&gt;$B$2,"",CONCATENATE("| "))</f>
        <v/>
      </c>
      <c r="M128" s="186" t="e">
        <f aca="false">CLｐｔ係数!AK14+G128*CLｐｔ係数!AR20</f>
        <v>#VALUE!</v>
      </c>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54"/>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63"/>
      <c r="E131" s="54"/>
      <c r="F131" s="54"/>
      <c r="G131" s="54"/>
      <c r="H131" s="54"/>
      <c r="I131" s="54"/>
      <c r="J131" s="54"/>
      <c r="K131" s="54"/>
      <c r="L131" s="54"/>
      <c r="M131" s="54"/>
      <c r="N131" s="54"/>
      <c r="O131" s="54"/>
      <c r="P131" s="181"/>
      <c r="AF131" s="55"/>
      <c r="AG131" s="51" t="s">
        <v>143</v>
      </c>
      <c r="AH131" s="196" t="str">
        <f aca="false">AH7</f>
        <v/>
      </c>
      <c r="AI131" s="126" t="str">
        <f aca="false">AI7</f>
        <v/>
      </c>
      <c r="AJ131" s="126" t="str">
        <f aca="false">AJ7</f>
        <v/>
      </c>
      <c r="AK131" s="126" t="str">
        <f aca="false">AK7</f>
        <v/>
      </c>
      <c r="AL131" s="126" t="str">
        <f aca="false">AL7</f>
        <v/>
      </c>
      <c r="AM131" s="126" t="str">
        <f aca="false">AM7</f>
        <v/>
      </c>
      <c r="AN131" s="126" t="str">
        <f aca="false">AN7</f>
        <v/>
      </c>
      <c r="AO131" s="126" t="str">
        <f aca="false">AO7</f>
        <v/>
      </c>
      <c r="AP131" s="126" t="str">
        <f aca="false">AP7</f>
        <v/>
      </c>
      <c r="AQ131" s="126" t="str">
        <f aca="false">AQ7</f>
        <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0" sqref="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1" t="s">
        <v>0</v>
      </c>
      <c r="B1" s="200" t="s">
        <v>13</v>
      </c>
      <c r="E1" s="53"/>
      <c r="F1" s="53"/>
      <c r="G1" s="53"/>
      <c r="H1" s="53"/>
      <c r="I1" s="53"/>
      <c r="K1" s="53"/>
      <c r="AE1" s="54"/>
      <c r="AF1" s="55"/>
    </row>
    <row r="2" customFormat="false" ht="14.25" hidden="false" customHeight="true" outlineLevel="0" collapsed="false">
      <c r="A2" s="51" t="s">
        <v>97</v>
      </c>
      <c r="B2" s="56" t="n">
        <f aca="false">VLOOKUP($B1,リーグ割り当て!B3:C12,2,FALSE())</f>
        <v>0</v>
      </c>
      <c r="E2" s="53"/>
      <c r="F2" s="57"/>
      <c r="G2" s="58"/>
      <c r="H2" s="53"/>
      <c r="I2" s="53"/>
      <c r="K2" s="53"/>
      <c r="U2" s="59"/>
      <c r="V2" s="59"/>
      <c r="W2" s="59"/>
      <c r="X2" s="59"/>
      <c r="Y2" s="59"/>
      <c r="Z2" s="59"/>
      <c r="AA2" s="59"/>
      <c r="AB2" s="59"/>
      <c r="AC2" s="59"/>
      <c r="AD2" s="59"/>
      <c r="AE2" s="54"/>
      <c r="AF2" s="60" t="s">
        <v>98</v>
      </c>
    </row>
    <row r="3" customFormat="false" ht="14.25" hidden="false" customHeight="true" outlineLevel="0" collapsed="false">
      <c r="A3" s="61" t="s">
        <v>99</v>
      </c>
      <c r="B3" s="61" t="e">
        <f aca="false">MATCH($B$2,'[1]'!$A$3:A123,0)</f>
        <v>#REF!</v>
      </c>
      <c r="E3" s="53"/>
      <c r="F3" s="53"/>
      <c r="G3" s="58"/>
      <c r="H3" s="53"/>
      <c r="I3" s="53"/>
      <c r="K3" s="62" t="s">
        <v>100</v>
      </c>
      <c r="L3" s="62"/>
      <c r="M3" s="62"/>
      <c r="N3" s="62"/>
      <c r="O3" s="62"/>
      <c r="P3" s="62"/>
      <c r="Q3" s="62"/>
      <c r="R3" s="62"/>
      <c r="S3" s="62"/>
      <c r="T3" s="62"/>
      <c r="U3" s="62"/>
      <c r="V3" s="62"/>
      <c r="W3" s="62"/>
      <c r="X3" s="62"/>
      <c r="Y3" s="62"/>
      <c r="Z3" s="62"/>
      <c r="AA3" s="62"/>
      <c r="AB3" s="62"/>
      <c r="AC3" s="62"/>
      <c r="AD3" s="59"/>
      <c r="AE3" s="54"/>
      <c r="AF3" s="55"/>
    </row>
    <row r="4" customFormat="false" ht="14.25" hidden="false" customHeight="true" outlineLevel="0" collapsed="false">
      <c r="A4" s="61"/>
      <c r="B4" s="61"/>
      <c r="E4" s="53"/>
      <c r="F4" s="63"/>
      <c r="G4" s="63"/>
      <c r="H4" s="63"/>
      <c r="I4" s="53"/>
      <c r="K4" s="64" t="str">
        <f aca="false">CONCATENATE(B1," ",I6,I7,I8,I9,I10,I11,I12,I13,I14,I15,I16,I17,I18,I19)</f>
        <v>G </v>
      </c>
      <c r="L4" s="64"/>
      <c r="M4" s="64"/>
      <c r="N4" s="64"/>
      <c r="O4" s="64"/>
      <c r="P4" s="64"/>
      <c r="Q4" s="64"/>
      <c r="R4" s="64"/>
      <c r="S4" s="64"/>
      <c r="T4" s="64"/>
      <c r="U4" s="64"/>
      <c r="V4" s="64"/>
      <c r="W4" s="64"/>
      <c r="X4" s="64"/>
      <c r="Y4" s="64"/>
      <c r="Z4" s="64"/>
      <c r="AA4" s="64"/>
      <c r="AB4" s="64"/>
      <c r="AC4" s="64"/>
      <c r="AD4" s="59"/>
      <c r="AE4" s="54"/>
      <c r="AF4" s="55"/>
    </row>
    <row r="5" customFormat="false" ht="14.25" hidden="false" customHeight="true" outlineLevel="0" collapsed="false">
      <c r="A5" s="65" t="s">
        <v>101</v>
      </c>
      <c r="B5" s="68" t="e">
        <f aca="false">'[1]'!C17</f>
        <v>#N/A</v>
      </c>
      <c r="C5" s="68" t="e">
        <f aca="false">'[1]'!D17</f>
        <v>#N/A</v>
      </c>
      <c r="D5" s="67" t="e">
        <f aca="false">'[1]'!E17</f>
        <v>#N/A</v>
      </c>
      <c r="E5" s="53"/>
      <c r="F5" s="65" t="s">
        <v>102</v>
      </c>
      <c r="G5" s="68" t="s">
        <v>21</v>
      </c>
      <c r="H5" s="67" t="s">
        <v>103</v>
      </c>
      <c r="K5" s="69" t="s">
        <v>104</v>
      </c>
      <c r="L5" s="69"/>
      <c r="M5" s="69"/>
      <c r="N5" s="69"/>
      <c r="O5" s="69"/>
      <c r="P5" s="69"/>
      <c r="Q5" s="69"/>
      <c r="R5" s="69"/>
      <c r="S5" s="69"/>
      <c r="T5" s="69"/>
      <c r="U5" s="69"/>
      <c r="V5" s="69"/>
      <c r="W5" s="69"/>
      <c r="X5" s="69"/>
      <c r="Y5" s="69"/>
      <c r="Z5" s="69"/>
      <c r="AA5" s="69"/>
      <c r="AB5" s="69"/>
      <c r="AC5" s="69"/>
      <c r="AE5" s="54"/>
      <c r="AF5" s="55"/>
    </row>
    <row r="6" customFormat="false" ht="14.25" hidden="false" customHeight="true" outlineLevel="0" collapsed="false">
      <c r="A6" s="70" t="n">
        <v>1</v>
      </c>
      <c r="B6" s="71" t="str">
        <f aca="false">IF($A6&lt;=$B$2,INDEX(リーグ割り当て!$C$18:$E$117,$A6+VLOOKUP($B$1,リーグ割り当て!$B$3:$E$12,4,FALSE()),1),"")</f>
        <v/>
      </c>
      <c r="C6" s="71" t="str">
        <f aca="false">IF($A6&lt;=$B$2,INDEX(リーグ割り当て!$C$18:$E$117,$A6+VLOOKUP($B$1,リーグ割り当て!$B$3:$E$12,4,FALSE()),2),"")</f>
        <v/>
      </c>
      <c r="D6" s="72" t="str">
        <f aca="false">IF($A6&lt;=$B$2,INDEX(リーグ割り当て!$C$18:$E$117,$A6+VLOOKUP($B$1,リーグ割り当て!$B$3:$E$12,4,FALSE()),3),"")</f>
        <v/>
      </c>
      <c r="F6" s="70" t="n">
        <v>1</v>
      </c>
      <c r="G6" s="73" t="str">
        <f aca="false">HLOOKUP(F6,$AH$129:$AU$131,3,FALSE())</f>
        <v/>
      </c>
      <c r="H6" s="74" t="n">
        <f aca="false">HLOOKUP(F6,$AH$129:$AU$131,2,FALSE())</f>
        <v>0</v>
      </c>
      <c r="I6" s="75" t="str">
        <f aca="false">IF(G6="","",CONCATENATE(F6,"位:",G6,"/",H6,"pt "))</f>
        <v/>
      </c>
      <c r="K6" s="76" t="str">
        <f aca="false">IF(2*ROUNDDOWN((B$2+1)/2,0)&gt;A6,CONCATENATE(A6,"回戦 ",Q6,R6,S6,T6,U6,V6,W6,X6,Y6,Z6,AA6,AB6,AC6),"")</f>
        <v/>
      </c>
      <c r="L6" s="77"/>
      <c r="M6" s="77"/>
      <c r="N6" s="77"/>
      <c r="O6" s="77"/>
      <c r="P6" s="77"/>
      <c r="Q6" s="78" t="e">
        <f aca="false">IF(B23="-",CONCATENATE(B$22,"お休み"),IF(MATCH(B$22,$B$6:$B$19,0)&lt;MATCH(B23,$B$6:$B$19,0),CONCATENATE(B$22," - ",B23),""))</f>
        <v>#REF!</v>
      </c>
      <c r="R6" s="78" t="e">
        <f aca="false">IF(D23="-",CONCATENATE(" / ",B$22,"お休み"),IF(MATCH(D$22,$B$6:$B$19,0)&lt;MATCH(D23,$B$6:$B$19,0),CONCATENATE(" / ",D$22," - ",D23),""))</f>
        <v>#REF!</v>
      </c>
      <c r="S6" s="78" t="e">
        <f aca="false">IF(F23="-",CONCATENATE(" / ",F$22,"お休み"),IF(MATCH(F$22,$B$6:$B$19,0)&lt;MATCH(F23,$B$6:$B$19,0),CONCATENATE(" / ",F$22,"-",F23),""))</f>
        <v>#REF!</v>
      </c>
      <c r="T6" s="78" t="e">
        <f aca="false">IF(H23="-",CONCATENATE(" / ",H$22,"お休み"),IF(MATCH(H$22,$B$6:$B$19,0)&lt;MATCH(H23,$B$6:$B$19,0),CONCATENATE(" / ",H$22," - ",H23),""))</f>
        <v>#REF!</v>
      </c>
      <c r="U6" s="78" t="e">
        <f aca="false">IF(J23="-",CONCATENATE(" / ",J$22,"お休み"),IF(MATCH(J$22,$B$6:$B$19,0)&lt;MATCH(J23,$B$6:$B$19,0),CONCATENATE(" / ",J$22," - ",J23),""))</f>
        <v>#REF!</v>
      </c>
      <c r="V6" s="78" t="e">
        <f aca="false">IF(L23="-",CONCATENATE(" / ",L$22,"お休み"),IF(MATCH(L$22,$B$6:$B$19,0)&lt;MATCH(L23,$B$6:$B$19,0),CONCATENATE(" / ",L$22," - ",L23),""))</f>
        <v>#REF!</v>
      </c>
      <c r="W6" s="78" t="e">
        <f aca="false">IF(N23="-",CONCATENATE(" / ",N$22,"お休み"),IF(MATCH(N$22,$B$6:$B$19,0)&lt;MATCH(N23,$B$6:$B$19,0),CONCATENATE(" / ",N$22," - ",N23),""))</f>
        <v>#REF!</v>
      </c>
      <c r="X6" s="78" t="e">
        <f aca="false">IF(P23="-",CONCATENATE(" / ",P$22,"お休み"),IF(MATCH(P$22,$B$6:$B$19,0)&lt;MATCH(P23,$B$6:$B$19,0),CONCATENATE(" / ",P$22," - ",P23),""))</f>
        <v>#REF!</v>
      </c>
      <c r="Y6" s="78" t="e">
        <f aca="false">IF(R23="-",CONCATENATE(" / ",R$22,"お休み"),IF(MATCH(R$22,$B$6:$B$19,0)&lt;MATCH(R23,$B$6:$B$19,0),CONCATENATE(" / ",R$22," - ",R23),""))</f>
        <v>#REF!</v>
      </c>
      <c r="Z6" s="78" t="e">
        <f aca="false">IF(T23="-",CONCATENATE(" / ",T$22,"お休み"),IF(T23="-",CONCATENATE(" / ",T$22,"お休み"),IF(MATCH(T$22,$B$6:$B$19,0)&lt;MATCH(T23,$B$6:$B$19,0),CONCATENATE(" / ",T$22," - ",T23),"")))</f>
        <v>#REF!</v>
      </c>
      <c r="AA6" s="78" t="e">
        <f aca="false">IF(V23="-",CONCATENATE(" / ",V$22,"お休み"),IF(MATCH(V$22,$B$6:$B$19,0)&lt;MATCH(V23,$B$6:$B$19,0),CONCATENATE("/ ",V$22,"-",V23),""))</f>
        <v>#REF!</v>
      </c>
      <c r="AB6" s="78" t="e">
        <f aca="false">IF(X23="-",CONCATENATE(" / ",X$22,"お休み"),IF(MATCH(X$22,$B$6:$B$19,0)&lt;MATCH(X23,$B$6:$B$19,0),CONCATENATE("/ ",X$22,"-",X23),""))</f>
        <v>#REF!</v>
      </c>
      <c r="AC6" s="79" t="e">
        <f aca="false">IF(Z23="-",CONCATENATE(" / ",Z$22,"お休み"),IF(MATCH(Z$22,$B$6:$B$19,0)&lt;MATCH(Z23,$B$6:$B$19,0),CONCATENATE("/ ",Z$22,"-",Z23),""))</f>
        <v>#REF!</v>
      </c>
      <c r="AE6" s="54"/>
      <c r="AF6" s="55"/>
    </row>
    <row r="7" customFormat="false" ht="12.75" hidden="false" customHeight="false" outlineLevel="0" collapsed="false">
      <c r="A7" s="70" t="n">
        <v>2</v>
      </c>
      <c r="B7" s="71" t="str">
        <f aca="false">IF($A7&lt;=$B$2,INDEX(リーグ割り当て!$C$18:$E$117,$A7+VLOOKUP($B$1,リーグ割り当て!$B$3:$E$12,4,FALSE()),1),"")</f>
        <v/>
      </c>
      <c r="C7" s="71" t="str">
        <f aca="false">IF($A7&lt;=$B$2,INDEX(リーグ割り当て!$C$18:$E$117,$A7+VLOOKUP($B$1,リーグ割り当て!$B$3:$E$12,4,FALSE()),2),"")</f>
        <v/>
      </c>
      <c r="D7" s="72" t="str">
        <f aca="false">IF($A7&lt;=$B$2,INDEX(リーグ割り当て!$C$18:$E$117,$A7+VLOOKUP($B$1,リーグ割り当て!$B$3:$E$12,4,FALSE()),3),"")</f>
        <v/>
      </c>
      <c r="F7" s="70" t="n">
        <v>2</v>
      </c>
      <c r="G7" s="73" t="str">
        <f aca="false">HLOOKUP(F7,$AH$129:$AU$131,3,FALSE())</f>
        <v/>
      </c>
      <c r="H7" s="74" t="n">
        <f aca="false">HLOOKUP(F7,$AH$129:$AU$131,2,FALSE())</f>
        <v>0</v>
      </c>
      <c r="I7" s="75" t="str">
        <f aca="false">IF(G7="","",CONCATENATE(F7,"位:",G7,"/",H7,"pt "))</f>
        <v/>
      </c>
      <c r="K7" s="76" t="str">
        <f aca="false">IF(2*ROUNDDOWN((B$2+1)/2,0)&gt;A7,CONCATENATE(A7,"回戦 ",Q7,R7,S7,T7,U7,V7,W7,X7,Y7,Z7,AA7,AB7,AC7),"")</f>
        <v/>
      </c>
      <c r="L7" s="77"/>
      <c r="M7" s="77"/>
      <c r="N7" s="77"/>
      <c r="O7" s="77"/>
      <c r="P7" s="77"/>
      <c r="Q7" s="78" t="e">
        <f aca="false">IF(B24="-",CONCATENATE(B$22,"お休み"),IF(MATCH(B$22,$B$6:$B$19,0)&lt;MATCH(B24,$B$6:$B$19,0),CONCATENATE(B$22," - ",B24),""))</f>
        <v>#REF!</v>
      </c>
      <c r="R7" s="78" t="e">
        <f aca="false">IF(D24="-",CONCATENATE(" / ",B$22,"お休み"),IF(MATCH(D$22,$B$6:$B$19,0)&lt;MATCH(D24,$B$6:$B$19,0),CONCATENATE(" / ",D$22," - ",D24),""))</f>
        <v>#REF!</v>
      </c>
      <c r="S7" s="78" t="e">
        <f aca="false">IF(F24="-",CONCATENATE(" / ",F$22,"お休み"),IF(MATCH(F$22,$B$6:$B$19,0)&lt;MATCH(F24,$B$6:$B$19,0),CONCATENATE(" / ",F$22,"-",F24),""))</f>
        <v>#REF!</v>
      </c>
      <c r="T7" s="78" t="e">
        <f aca="false">IF(H24="-",CONCATENATE(" / ",H$22,"お休み"),IF(MATCH(H$22,$B$6:$B$19,0)&lt;MATCH(H24,$B$6:$B$19,0),CONCATENATE(" / ",H$22," - ",H24),""))</f>
        <v>#REF!</v>
      </c>
      <c r="U7" s="78" t="e">
        <f aca="false">IF(J24="-",CONCATENATE(" / ",J$22,"お休み"),IF(MATCH(J$22,$B$6:$B$19,0)&lt;MATCH(J24,$B$6:$B$19,0),CONCATENATE(" / ",J$22," - ",J24),""))</f>
        <v>#REF!</v>
      </c>
      <c r="V7" s="78" t="e">
        <f aca="false">IF(L24="-",CONCATENATE(" / ",L$22,"お休み"),IF(MATCH(L$22,$B$6:$B$19,0)&lt;MATCH(L24,$B$6:$B$19,0),CONCATENATE(" / ",L$22," - ",L24),""))</f>
        <v>#REF!</v>
      </c>
      <c r="W7" s="78" t="e">
        <f aca="false">IF(N24="-",CONCATENATE(" / ",N$22,"お休み"),IF(MATCH(N$22,$B$6:$B$19,0)&lt;MATCH(N24,$B$6:$B$19,0),CONCATENATE(" / ",N$22," - ",N24),""))</f>
        <v>#REF!</v>
      </c>
      <c r="X7" s="78" t="e">
        <f aca="false">IF(P24="-",CONCATENATE(" / ",P$22,"お休み"),IF(MATCH(P$22,$B$6:$B$19,0)&lt;MATCH(P24,$B$6:$B$19,0),CONCATENATE(" / ",P$22," - ",P24),""))</f>
        <v>#REF!</v>
      </c>
      <c r="Y7" s="78" t="e">
        <f aca="false">IF(R24="-",CONCATENATE(" / ",R$22,"お休み"),IF(MATCH(R$22,$B$6:$B$19,0)&lt;MATCH(R24,$B$6:$B$19,0),CONCATENATE(" / ",R$22," - ",R24),""))</f>
        <v>#REF!</v>
      </c>
      <c r="Z7" s="78" t="e">
        <f aca="false">IF(T24="-",CONCATENATE(" / ",T$22,"お休み"),IF(T24="-",CONCATENATE(" / ",T$22,"お休み"),IF(MATCH(T$22,$B$6:$B$19,0)&lt;MATCH(T24,$B$6:$B$19,0),CONCATENATE(" / ",T$22," - ",T24),"")))</f>
        <v>#REF!</v>
      </c>
      <c r="AA7" s="78" t="e">
        <f aca="false">IF(V24="-",CONCATENATE(" / ",V$22,"お休み"),IF(MATCH(V$22,$B$6:$B$19,0)&lt;MATCH(V24,$B$6:$B$19,0),CONCATENATE("/ ",V$22,"-",V24),""))</f>
        <v>#REF!</v>
      </c>
      <c r="AB7" s="78" t="e">
        <f aca="false">IF(X24="-",CONCATENATE(" / ",X$22,"お休み"),IF(MATCH(X$22,$B$6:$B$19,0)&lt;MATCH(X24,$B$6:$B$19,0),CONCATENATE("/ ",X$22,"-",X24),""))</f>
        <v>#REF!</v>
      </c>
      <c r="AC7" s="79" t="e">
        <f aca="false">IF(Z24="-",CONCATENATE(" / ",Z$22,"お休み"),IF(MATCH(Z$22,$B$6:$B$19,0)&lt;MATCH(Z24,$B$6:$B$19,0),CONCATENATE("/ ",Z$22,"-",Z24),""))</f>
        <v>#REF!</v>
      </c>
      <c r="AE7" s="54"/>
      <c r="AF7" s="55"/>
      <c r="AG7" s="80"/>
      <c r="AH7" s="81" t="str">
        <f aca="false">B22</f>
        <v/>
      </c>
      <c r="AI7" s="81" t="str">
        <f aca="false">D22</f>
        <v/>
      </c>
      <c r="AJ7" s="81" t="str">
        <f aca="false">F22</f>
        <v/>
      </c>
      <c r="AK7" s="81" t="str">
        <f aca="false">H22</f>
        <v/>
      </c>
      <c r="AL7" s="81" t="str">
        <f aca="false">J22</f>
        <v/>
      </c>
      <c r="AM7" s="81" t="str">
        <f aca="false">L22</f>
        <v/>
      </c>
      <c r="AN7" s="81" t="str">
        <f aca="false">N22</f>
        <v/>
      </c>
      <c r="AO7" s="81" t="str">
        <f aca="false">P22</f>
        <v/>
      </c>
      <c r="AP7" s="81" t="str">
        <f aca="false">R22</f>
        <v/>
      </c>
      <c r="AQ7" s="81" t="str">
        <f aca="false">T22</f>
        <v/>
      </c>
      <c r="AR7" s="81" t="str">
        <f aca="false">V22</f>
        <v/>
      </c>
      <c r="AS7" s="81" t="str">
        <f aca="false">X22</f>
        <v/>
      </c>
      <c r="AT7" s="81" t="str">
        <f aca="false">Z22</f>
        <v/>
      </c>
      <c r="AU7" s="82" t="str">
        <f aca="false">AB22</f>
        <v/>
      </c>
    </row>
    <row r="8" customFormat="false" ht="12.75" hidden="false" customHeight="false" outlineLevel="0" collapsed="false">
      <c r="A8" s="70" t="n">
        <v>3</v>
      </c>
      <c r="B8" s="71" t="str">
        <f aca="false">IF($A8&lt;=$B$2,INDEX(リーグ割り当て!$C$18:$E$117,$A8+VLOOKUP($B$1,リーグ割り当て!$B$3:$E$12,4,FALSE()),1),"")</f>
        <v/>
      </c>
      <c r="C8" s="71" t="str">
        <f aca="false">IF($A8&lt;=$B$2,INDEX(リーグ割り当て!$C$18:$E$117,$A8+VLOOKUP($B$1,リーグ割り当て!$B$3:$E$12,4,FALSE()),2),"")</f>
        <v/>
      </c>
      <c r="D8" s="72" t="str">
        <f aca="false">IF($A8&lt;=$B$2,INDEX(リーグ割り当て!$C$18:$E$117,$A8+VLOOKUP($B$1,リーグ割り当て!$B$3:$E$12,4,FALSE()),3),"")</f>
        <v/>
      </c>
      <c r="F8" s="70" t="n">
        <v>3</v>
      </c>
      <c r="G8" s="73" t="str">
        <f aca="false">HLOOKUP(F8,$AH$129:$AU$131,3,FALSE())</f>
        <v/>
      </c>
      <c r="H8" s="74" t="n">
        <f aca="false">HLOOKUP(F8,$AH$129:$AU$131,2,FALSE())</f>
        <v>0</v>
      </c>
      <c r="I8" s="75" t="str">
        <f aca="false">IF(G8="","",CONCATENATE(F8,"位:",G8,"/",H8,"pt "))</f>
        <v/>
      </c>
      <c r="K8" s="76" t="str">
        <f aca="false">IF(2*ROUNDDOWN((B$2+1)/2,0)&gt;A8,CONCATENATE(A8,"回戦 ",Q8,R8,S8,T8,U8,V8,W8,X8,Y8,Z8,AA8,AB8,AC8),"")</f>
        <v/>
      </c>
      <c r="L8" s="77"/>
      <c r="M8" s="77"/>
      <c r="N8" s="77"/>
      <c r="O8" s="77"/>
      <c r="P8" s="77"/>
      <c r="Q8" s="78" t="e">
        <f aca="false">IF(B25="-",CONCATENATE(B$22,"お休み"),IF(MATCH(B$22,$B$6:$B$19,0)&lt;MATCH(B25,$B$6:$B$19,0),CONCATENATE(B$22," - ",B25),""))</f>
        <v>#REF!</v>
      </c>
      <c r="R8" s="78" t="e">
        <f aca="false">IF(D25="-",CONCATENATE(" / ",B$22,"お休み"),IF(MATCH(D$22,$B$6:$B$19,0)&lt;MATCH(D25,$B$6:$B$19,0),CONCATENATE(" / ",D$22," - ",D25),""))</f>
        <v>#REF!</v>
      </c>
      <c r="S8" s="78" t="e">
        <f aca="false">IF(F25="-",CONCATENATE(" / ",F$22,"お休み"),IF(MATCH(F$22,$B$6:$B$19,0)&lt;MATCH(F25,$B$6:$B$19,0),CONCATENATE(" / ",F$22,"-",F25),""))</f>
        <v>#REF!</v>
      </c>
      <c r="T8" s="78" t="e">
        <f aca="false">IF(H25="-",CONCATENATE(" / ",H$22,"お休み"),IF(MATCH(H$22,$B$6:$B$19,0)&lt;MATCH(H25,$B$6:$B$19,0),CONCATENATE(" / ",H$22," - ",H25),""))</f>
        <v>#REF!</v>
      </c>
      <c r="U8" s="78" t="e">
        <f aca="false">IF(J25="-",CONCATENATE(" / ",J$22,"お休み"),IF(MATCH(J$22,$B$6:$B$19,0)&lt;MATCH(J25,$B$6:$B$19,0),CONCATENATE(" / ",J$22," - ",J25),""))</f>
        <v>#REF!</v>
      </c>
      <c r="V8" s="78" t="e">
        <f aca="false">IF(L25="-",CONCATENATE(" / ",L$22,"お休み"),IF(MATCH(L$22,$B$6:$B$19,0)&lt;MATCH(L25,$B$6:$B$19,0),CONCATENATE(" / ",L$22," - ",L25),""))</f>
        <v>#REF!</v>
      </c>
      <c r="W8" s="78" t="e">
        <f aca="false">IF(N25="-",CONCATENATE(" / ",N$22,"お休み"),IF(MATCH(N$22,$B$6:$B$19,0)&lt;MATCH(N25,$B$6:$B$19,0),CONCATENATE(" / ",N$22," - ",N25),""))</f>
        <v>#REF!</v>
      </c>
      <c r="X8" s="78" t="e">
        <f aca="false">IF(P25="-",CONCATENATE(" / ",P$22,"お休み"),IF(MATCH(P$22,$B$6:$B$19,0)&lt;MATCH(P25,$B$6:$B$19,0),CONCATENATE(" / ",P$22," - ",P25),""))</f>
        <v>#REF!</v>
      </c>
      <c r="Y8" s="78" t="e">
        <f aca="false">IF(R25="-",CONCATENATE(" / ",R$22,"お休み"),IF(MATCH(R$22,$B$6:$B$19,0)&lt;MATCH(R25,$B$6:$B$19,0),CONCATENATE(" / ",R$22," - ",R25),""))</f>
        <v>#REF!</v>
      </c>
      <c r="Z8" s="78" t="e">
        <f aca="false">IF(T25="-",CONCATENATE(" / ",T$22,"お休み"),IF(T25="-",CONCATENATE(" / ",T$22,"お休み"),IF(MATCH(T$22,$B$6:$B$19,0)&lt;MATCH(T25,$B$6:$B$19,0),CONCATENATE(" / ",T$22," - ",T25),"")))</f>
        <v>#REF!</v>
      </c>
      <c r="AA8" s="78" t="e">
        <f aca="false">IF(V25="-",CONCATENATE(" / ",V$22,"お休み"),IF(MATCH(V$22,$B$6:$B$19,0)&lt;MATCH(V25,$B$6:$B$19,0),CONCATENATE("/ ",V$22,"-",V25),""))</f>
        <v>#REF!</v>
      </c>
      <c r="AB8" s="78" t="e">
        <f aca="false">IF(X25="-",CONCATENATE(" / ",X$22,"お休み"),IF(MATCH(X$22,$B$6:$B$19,0)&lt;MATCH(X25,$B$6:$B$19,0),CONCATENATE("/ ",X$22,"-",X25),""))</f>
        <v>#REF!</v>
      </c>
      <c r="AC8" s="79" t="e">
        <f aca="false">IF(Z25="-",CONCATENATE(" / ",Z$22,"お休み"),IF(MATCH(Z$22,$B$6:$B$19,0)&lt;MATCH(Z25,$B$6:$B$19,0),CONCATENATE("/ ",Z$22,"-",Z25),""))</f>
        <v>#REF!</v>
      </c>
      <c r="AE8" s="54"/>
      <c r="AF8" s="55"/>
      <c r="AG8" s="83" t="str">
        <f aca="false">B6</f>
        <v/>
      </c>
      <c r="AH8" s="84"/>
      <c r="AI8" s="85" t="str">
        <f aca="true">IF(OR($AG8="",AI$7=""),"",IF(ISBLANK(VLOOKUP($AG8,OFFSET($B$23:$AC$35,0,(COLUMN()-COLUMN($AH$8))*2,13,2),2,FALSE())),"",VLOOKUP($AG8,OFFSET($B$23:$AC$35,0,(COLUMN()-COLUMN($AH$8))*2,13,2),2,FALSE())))</f>
        <v/>
      </c>
      <c r="AJ8" s="85" t="str">
        <f aca="true">IF(OR($AG8="",AJ$7=""),"",IF(ISBLANK(VLOOKUP($AG8,OFFSET($B$23:$AC$35,0,(COLUMN()-COLUMN($AH$8))*2,13,2),2,FALSE())),"",VLOOKUP($AG8,OFFSET($B$23:$AC$35,0,(COLUMN()-COLUMN($AH$8))*2,13,2),2,FALSE())))</f>
        <v/>
      </c>
      <c r="AK8" s="85" t="str">
        <f aca="true">IF(OR($AG8="",AK$7=""),"",IF(ISBLANK(VLOOKUP($AG8,OFFSET($B$23:$AC$35,0,(COLUMN()-COLUMN($AH$8))*2,13,2),2,FALSE())),"",VLOOKUP($AG8,OFFSET($B$23:$AC$35,0,(COLUMN()-COLUMN($AH$8))*2,13,2),2,FALSE())))</f>
        <v/>
      </c>
      <c r="AL8" s="85" t="str">
        <f aca="true">IF(OR($AG8="",AL$7=""),"",IF(ISBLANK(VLOOKUP($AG8,OFFSET($B$23:$AC$35,0,(COLUMN()-COLUMN($AH$8))*2,13,2),2,FALSE())),"",VLOOKUP($AG8,OFFSET($B$23:$AC$35,0,(COLUMN()-COLUMN($AH$8))*2,13,2),2,FALSE())))</f>
        <v/>
      </c>
      <c r="AM8" s="85" t="str">
        <f aca="true">IF(OR($AG8="",AM$7=""),"",IF(ISBLANK(VLOOKUP($AG8,OFFSET($B$23:$AC$35,0,(COLUMN()-COLUMN($AH$8))*2,13,2),2,FALSE())),"",VLOOKUP($AG8,OFFSET($B$23:$AC$35,0,(COLUMN()-COLUMN($AH$8))*2,13,2),2,FALSE())))</f>
        <v/>
      </c>
      <c r="AN8" s="85" t="str">
        <f aca="true">IF(OR($AG8="",AN$7=""),"",IF(ISBLANK(VLOOKUP($AG8,OFFSET($B$23:$AC$35,0,(COLUMN()-COLUMN($AH$8))*2,13,2),2,FALSE())),"",VLOOKUP($AG8,OFFSET($B$23:$AC$35,0,(COLUMN()-COLUMN($AH$8))*2,13,2),2,FALSE())))</f>
        <v/>
      </c>
      <c r="AO8" s="85" t="str">
        <f aca="true">IF(OR($AG8="",AO$7=""),"",IF(ISBLANK(VLOOKUP($AG8,OFFSET($B$23:$AC$35,0,(COLUMN()-COLUMN($AH$8))*2,13,2),2,FALSE())),"",VLOOKUP($AG8,OFFSET($B$23:$AC$35,0,(COLUMN()-COLUMN($AH$8))*2,13,2),2,FALSE())))</f>
        <v/>
      </c>
      <c r="AP8" s="85" t="str">
        <f aca="true">IF(OR($AG8="",AP$7=""),"",IF(ISBLANK(VLOOKUP($AG8,OFFSET($B$23:$AC$35,0,(COLUMN()-COLUMN($AH$8))*2,13,2),2,FALSE())),"",VLOOKUP($AG8,OFFSET($B$23:$AC$35,0,(COLUMN()-COLUMN($AH$8))*2,13,2),2,FALSE())))</f>
        <v/>
      </c>
      <c r="AQ8" s="85" t="str">
        <f aca="true">IF(OR($AG8="",AQ$7=""),"",IF(ISBLANK(VLOOKUP($AG8,OFFSET($B$23:$AC$35,0,(COLUMN()-COLUMN($AH$8))*2,13,2),2,FALSE())),"",VLOOKUP($AG8,OFFSET($B$23:$AC$35,0,(COLUMN()-COLUMN($AH$8))*2,13,2),2,FALSE())))</f>
        <v/>
      </c>
      <c r="AR8" s="85" t="str">
        <f aca="true">IF(OR($AG8="",AR$7=""),"",IF(ISBLANK(VLOOKUP($AG8,OFFSET($B$23:$AC$35,0,(COLUMN()-COLUMN($AH$8))*2,13,2),2,FALSE())),"",VLOOKUP($AG8,OFFSET($B$23:$AC$35,0,(COLUMN()-COLUMN($AH$8))*2,13,2),2,FALSE())))</f>
        <v/>
      </c>
      <c r="AS8" s="85" t="str">
        <f aca="true">IF(OR($AG8="",AS$7=""),"",IF(ISBLANK(VLOOKUP($AG8,OFFSET($B$23:$AC$35,0,(COLUMN()-COLUMN($AH$8))*2,13,2),2,FALSE())),"",VLOOKUP($AG8,OFFSET($B$23:$AC$35,0,(COLUMN()-COLUMN($AH$8))*2,13,2),2,FALSE())))</f>
        <v/>
      </c>
      <c r="AT8" s="85" t="str">
        <f aca="true">IF(OR($AG8="",AT$7=""),"",IF(ISBLANK(VLOOKUP($AG8,OFFSET($B$23:$AC$35,0,(COLUMN()-COLUMN($AH$8))*2,13,2),2,FALSE())),"",VLOOKUP($AG8,OFFSET($B$23:$AC$35,0,(COLUMN()-COLUMN($AH$8))*2,13,2),2,FALSE())))</f>
        <v/>
      </c>
      <c r="AU8" s="86" t="str">
        <f aca="true">IF(OR($AG8="",AU$7=""),"",IF(ISBLANK(VLOOKUP($AG8,OFFSET($B$23:$AC$35,0,(COLUMN()-COLUMN($AH$8))*2,13,2),2,FALSE())),"",VLOOKUP($AG8,OFFSET($B$23:$AC$35,0,(COLUMN()-COLUMN($AH$8))*2,13,2),2,FALSE())))</f>
        <v/>
      </c>
    </row>
    <row r="9" customFormat="false" ht="12.75" hidden="false" customHeight="false" outlineLevel="0" collapsed="false">
      <c r="A9" s="70" t="n">
        <v>4</v>
      </c>
      <c r="B9" s="71" t="str">
        <f aca="false">IF($A9&lt;=$B$2,INDEX(リーグ割り当て!$C$18:$E$117,$A9+VLOOKUP($B$1,リーグ割り当て!$B$3:$E$12,4,FALSE()),1),"")</f>
        <v/>
      </c>
      <c r="C9" s="71" t="str">
        <f aca="false">IF($A9&lt;=$B$2,INDEX(リーグ割り当て!$C$18:$E$117,$A9+VLOOKUP($B$1,リーグ割り当て!$B$3:$E$12,4,FALSE()),2),"")</f>
        <v/>
      </c>
      <c r="D9" s="72" t="str">
        <f aca="false">IF($A9&lt;=$B$2,INDEX(リーグ割り当て!$C$18:$E$117,$A9+VLOOKUP($B$1,リーグ割り当て!$B$3:$E$12,4,FALSE()),3),"")</f>
        <v/>
      </c>
      <c r="F9" s="70" t="n">
        <v>4</v>
      </c>
      <c r="G9" s="73" t="str">
        <f aca="false">HLOOKUP(F9,$AH$129:$AU$131,3,FALSE())</f>
        <v/>
      </c>
      <c r="H9" s="74" t="n">
        <f aca="false">HLOOKUP(F9,$AH$129:$AU$131,2,FALSE())</f>
        <v>0</v>
      </c>
      <c r="I9" s="75" t="str">
        <f aca="false">IF(G9="","",CONCATENATE(F9,"位:",G9,"/",H9,"pt "))</f>
        <v/>
      </c>
      <c r="K9" s="76" t="str">
        <f aca="false">IF(2*ROUNDDOWN((B$2+1)/2,0)&gt;A9,CONCATENATE(A9,"回戦 ",Q9,R9,S9,T9,U9,V9,W9,X9,Y9,Z9,AA9,AB9,AC9),"")</f>
        <v/>
      </c>
      <c r="L9" s="77"/>
      <c r="M9" s="77"/>
      <c r="N9" s="77"/>
      <c r="O9" s="77"/>
      <c r="P9" s="77"/>
      <c r="Q9" s="78" t="e">
        <f aca="false">IF(B26="-",CONCATENATE(B$22,"お休み"),IF(MATCH(B$22,$B$6:$B$19,0)&lt;MATCH(B26,$B$6:$B$19,0),CONCATENATE(B$22," - ",B26),""))</f>
        <v>#REF!</v>
      </c>
      <c r="R9" s="78" t="e">
        <f aca="false">IF(D26="-",CONCATENATE(" / ",B$22,"お休み"),IF(MATCH(D$22,$B$6:$B$19,0)&lt;MATCH(D26,$B$6:$B$19,0),CONCATENATE(" / ",D$22," - ",D26),""))</f>
        <v>#REF!</v>
      </c>
      <c r="S9" s="78" t="e">
        <f aca="false">IF(F26="-",CONCATENATE(" / ",F$22,"お休み"),IF(MATCH(F$22,$B$6:$B$19,0)&lt;MATCH(F26,$B$6:$B$19,0),CONCATENATE(" / ",F$22,"-",F26),""))</f>
        <v>#REF!</v>
      </c>
      <c r="T9" s="78" t="e">
        <f aca="false">IF(H26="-",CONCATENATE(" / ",H$22,"お休み"),IF(MATCH(H$22,$B$6:$B$19,0)&lt;MATCH(H26,$B$6:$B$19,0),CONCATENATE(" / ",H$22," - ",H26),""))</f>
        <v>#REF!</v>
      </c>
      <c r="U9" s="78" t="e">
        <f aca="false">IF(J26="-",CONCATENATE(" / ",J$22,"お休み"),IF(MATCH(J$22,$B$6:$B$19,0)&lt;MATCH(J26,$B$6:$B$19,0),CONCATENATE(" / ",J$22," - ",J26),""))</f>
        <v>#REF!</v>
      </c>
      <c r="V9" s="78" t="e">
        <f aca="false">IF(L26="-",CONCATENATE(" / ",L$22,"お休み"),IF(MATCH(L$22,$B$6:$B$19,0)&lt;MATCH(L26,$B$6:$B$19,0),CONCATENATE(" / ",L$22," - ",L26),""))</f>
        <v>#REF!</v>
      </c>
      <c r="W9" s="78" t="e">
        <f aca="false">IF(N26="-",CONCATENATE(" / ",N$22,"お休み"),IF(MATCH(N$22,$B$6:$B$19,0)&lt;MATCH(N26,$B$6:$B$19,0),CONCATENATE(" / ",N$22," - ",N26),""))</f>
        <v>#REF!</v>
      </c>
      <c r="X9" s="78" t="e">
        <f aca="false">IF(P26="-",CONCATENATE(" / ",P$22,"お休み"),IF(MATCH(P$22,$B$6:$B$19,0)&lt;MATCH(P26,$B$6:$B$19,0),CONCATENATE(" / ",P$22," - ",P26),""))</f>
        <v>#REF!</v>
      </c>
      <c r="Y9" s="78" t="e">
        <f aca="false">IF(R26="-",CONCATENATE(" / ",R$22,"お休み"),IF(MATCH(R$22,$B$6:$B$19,0)&lt;MATCH(R26,$B$6:$B$19,0),CONCATENATE(" / ",R$22," - ",R26),""))</f>
        <v>#REF!</v>
      </c>
      <c r="Z9" s="78" t="e">
        <f aca="false">IF(T26="-",CONCATENATE(" / ",T$22,"お休み"),IF(T26="-",CONCATENATE(" / ",T$22,"お休み"),IF(MATCH(T$22,$B$6:$B$19,0)&lt;MATCH(T26,$B$6:$B$19,0),CONCATENATE(" / ",T$22," - ",T26),"")))</f>
        <v>#REF!</v>
      </c>
      <c r="AA9" s="78" t="e">
        <f aca="false">IF(V26="-",CONCATENATE(" / ",V$22,"お休み"),IF(MATCH(V$22,$B$6:$B$19,0)&lt;MATCH(V26,$B$6:$B$19,0),CONCATENATE("/ ",V$22,"-",V26),""))</f>
        <v>#REF!</v>
      </c>
      <c r="AB9" s="78" t="e">
        <f aca="false">IF(X26="-",CONCATENATE(" / ",X$22,"お休み"),IF(MATCH(X$22,$B$6:$B$19,0)&lt;MATCH(X26,$B$6:$B$19,0),CONCATENATE("/ ",X$22,"-",X26),""))</f>
        <v>#REF!</v>
      </c>
      <c r="AC9" s="79" t="e">
        <f aca="false">IF(Z26="-",CONCATENATE(" / ",Z$22,"お休み"),IF(MATCH(Z$22,$B$6:$B$19,0)&lt;MATCH(Z26,$B$6:$B$19,0),CONCATENATE("/ ",Z$22,"-",Z26),""))</f>
        <v>#REF!</v>
      </c>
      <c r="AE9" s="54"/>
      <c r="AF9" s="55"/>
      <c r="AG9" s="83" t="str">
        <f aca="false">B7</f>
        <v/>
      </c>
      <c r="AH9" s="87" t="str">
        <f aca="true">IF(OR($AG9="",AH$7=""),"",IF(ISBLANK(VLOOKUP($AG9,OFFSET($B$23:$AC$35,0,(COLUMN()-COLUMN($AH$8))*2,13,2),2,FALSE())),"",VLOOKUP($AG9,OFFSET($B$23:$AC$35,0,(COLUMN()-COLUMN($AH$8))*2,13,2),2,FALSE())))</f>
        <v/>
      </c>
      <c r="AI9" s="88"/>
      <c r="AJ9" s="38" t="str">
        <f aca="true">IF(OR($AG9="",AJ$7=""),"",IF(ISBLANK(VLOOKUP($AG9,OFFSET($B$23:$AC$35,0,(COLUMN()-COLUMN($AH$8))*2,13,2),2,FALSE())),"",VLOOKUP($AG9,OFFSET($B$23:$AC$35,0,(COLUMN()-COLUMN($AH$8))*2,13,2),2,FALSE())))</f>
        <v/>
      </c>
      <c r="AK9" s="38" t="str">
        <f aca="true">IF(OR($AG9="",AK$7=""),"",IF(ISBLANK(VLOOKUP($AG9,OFFSET($B$23:$AC$35,0,(COLUMN()-COLUMN($AH$8))*2,13,2),2,FALSE())),"",VLOOKUP($AG9,OFFSET($B$23:$AC$35,0,(COLUMN()-COLUMN($AH$8))*2,13,2),2,FALSE())))</f>
        <v/>
      </c>
      <c r="AL9" s="38" t="str">
        <f aca="true">IF(OR($AG9="",AL$7=""),"",IF(ISBLANK(VLOOKUP($AG9,OFFSET($B$23:$AC$35,0,(COLUMN()-COLUMN($AH$8))*2,13,2),2,FALSE())),"",VLOOKUP($AG9,OFFSET($B$23:$AC$35,0,(COLUMN()-COLUMN($AH$8))*2,13,2),2,FALSE())))</f>
        <v/>
      </c>
      <c r="AM9" s="38" t="str">
        <f aca="true">IF(OR($AG9="",AM$7=""),"",IF(ISBLANK(VLOOKUP($AG9,OFFSET($B$23:$AC$35,0,(COLUMN()-COLUMN($AH$8))*2,13,2),2,FALSE())),"",VLOOKUP($AG9,OFFSET($B$23:$AC$35,0,(COLUMN()-COLUMN($AH$8))*2,13,2),2,FALSE())))</f>
        <v/>
      </c>
      <c r="AN9" s="38" t="str">
        <f aca="true">IF(OR($AG9="",AN$7=""),"",IF(ISBLANK(VLOOKUP($AG9,OFFSET($B$23:$AC$35,0,(COLUMN()-COLUMN($AH$8))*2,13,2),2,FALSE())),"",VLOOKUP($AG9,OFFSET($B$23:$AC$35,0,(COLUMN()-COLUMN($AH$8))*2,13,2),2,FALSE())))</f>
        <v/>
      </c>
      <c r="AO9" s="38" t="str">
        <f aca="true">IF(OR($AG9="",AO$7=""),"",IF(ISBLANK(VLOOKUP($AG9,OFFSET($B$23:$AC$35,0,(COLUMN()-COLUMN($AH$8))*2,13,2),2,FALSE())),"",VLOOKUP($AG9,OFFSET($B$23:$AC$35,0,(COLUMN()-COLUMN($AH$8))*2,13,2),2,FALSE())))</f>
        <v/>
      </c>
      <c r="AP9" s="38" t="str">
        <f aca="true">IF(OR($AG9="",AP$7=""),"",IF(ISBLANK(VLOOKUP($AG9,OFFSET($B$23:$AC$35,0,(COLUMN()-COLUMN($AH$8))*2,13,2),2,FALSE())),"",VLOOKUP($AG9,OFFSET($B$23:$AC$35,0,(COLUMN()-COLUMN($AH$8))*2,13,2),2,FALSE())))</f>
        <v/>
      </c>
      <c r="AQ9" s="38" t="str">
        <f aca="true">IF(OR($AG9="",AQ$7=""),"",IF(ISBLANK(VLOOKUP($AG9,OFFSET($B$23:$AC$35,0,(COLUMN()-COLUMN($AH$8))*2,13,2),2,FALSE())),"",VLOOKUP($AG9,OFFSET($B$23:$AC$35,0,(COLUMN()-COLUMN($AH$8))*2,13,2),2,FALSE())))</f>
        <v/>
      </c>
      <c r="AR9" s="38" t="str">
        <f aca="true">IF(OR($AG9="",AR$7=""),"",IF(ISBLANK(VLOOKUP($AG9,OFFSET($B$23:$AC$35,0,(COLUMN()-COLUMN($AH$8))*2,13,2),2,FALSE())),"",VLOOKUP($AG9,OFFSET($B$23:$AC$35,0,(COLUMN()-COLUMN($AH$8))*2,13,2),2,FALSE())))</f>
        <v/>
      </c>
      <c r="AS9" s="38" t="str">
        <f aca="true">IF(OR($AG9="",AS$7=""),"",IF(ISBLANK(VLOOKUP($AG9,OFFSET($B$23:$AC$35,0,(COLUMN()-COLUMN($AH$8))*2,13,2),2,FALSE())),"",VLOOKUP($AG9,OFFSET($B$23:$AC$35,0,(COLUMN()-COLUMN($AH$8))*2,13,2),2,FALSE())))</f>
        <v/>
      </c>
      <c r="AT9" s="38" t="str">
        <f aca="true">IF(OR($AG9="",AT$7=""),"",IF(ISBLANK(VLOOKUP($AG9,OFFSET($B$23:$AC$35,0,(COLUMN()-COLUMN($AH$8))*2,13,2),2,FALSE())),"",VLOOKUP($AG9,OFFSET($B$23:$AC$35,0,(COLUMN()-COLUMN($AH$8))*2,13,2),2,FALSE())))</f>
        <v/>
      </c>
      <c r="AU9" s="89" t="str">
        <f aca="true">IF(OR($AG9="",AU$7=""),"",IF(ISBLANK(VLOOKUP($AG9,OFFSET($B$23:$AC$35,0,(COLUMN()-COLUMN($AH$8))*2,13,2),2,FALSE())),"",VLOOKUP($AG9,OFFSET($B$23:$AC$35,0,(COLUMN()-COLUMN($AH$8))*2,13,2),2,FALSE())))</f>
        <v/>
      </c>
    </row>
    <row r="10" customFormat="false" ht="12.75" hidden="false" customHeight="false" outlineLevel="0" collapsed="false">
      <c r="A10" s="70" t="n">
        <v>5</v>
      </c>
      <c r="B10" s="71" t="str">
        <f aca="false">IF($A10&lt;=$B$2,INDEX(リーグ割り当て!$C$18:$E$117,$A10+VLOOKUP($B$1,リーグ割り当て!$B$3:$E$12,4,FALSE()),1),"")</f>
        <v/>
      </c>
      <c r="C10" s="71" t="str">
        <f aca="false">IF($A10&lt;=$B$2,INDEX(リーグ割り当て!$C$18:$E$117,$A10+VLOOKUP($B$1,リーグ割り当て!$B$3:$E$12,4,FALSE()),2),"")</f>
        <v/>
      </c>
      <c r="D10" s="72" t="str">
        <f aca="false">IF($A10&lt;=$B$2,INDEX(リーグ割り当て!$C$18:$E$117,$A10+VLOOKUP($B$1,リーグ割り当て!$B$3:$E$12,4,FALSE()),3),"")</f>
        <v/>
      </c>
      <c r="F10" s="70" t="n">
        <v>5</v>
      </c>
      <c r="G10" s="73" t="str">
        <f aca="false">HLOOKUP(F10,$AH$129:$AU$131,3,FALSE())</f>
        <v/>
      </c>
      <c r="H10" s="74" t="n">
        <f aca="false">HLOOKUP(F10,$AH$129:$AU$131,2,FALSE())</f>
        <v>0</v>
      </c>
      <c r="I10" s="75" t="str">
        <f aca="false">IF(G10="","",CONCATENATE(F10,"位:",G10,"/",H10,"pt "))</f>
        <v/>
      </c>
      <c r="K10" s="76" t="str">
        <f aca="false">IF(2*ROUNDDOWN((B$2+1)/2,0)&gt;A10,CONCATENATE(A10,"回戦 ",Q10,R10,S10,T10,U10,V10,W10,X10,Y10,Z10,AA10,AB10,AC10),"")</f>
        <v/>
      </c>
      <c r="L10" s="77"/>
      <c r="M10" s="77"/>
      <c r="N10" s="77"/>
      <c r="O10" s="77"/>
      <c r="P10" s="77"/>
      <c r="Q10" s="78" t="e">
        <f aca="false">IF(B27="-",CONCATENATE(B$22,"お休み"),IF(MATCH(B$22,$B$6:$B$19,0)&lt;MATCH(B27,$B$6:$B$19,0),CONCATENATE(B$22," - ",B27),""))</f>
        <v>#REF!</v>
      </c>
      <c r="R10" s="78" t="e">
        <f aca="false">IF(D27="-",CONCATENATE(" / ",B$22,"お休み"),IF(MATCH(D$22,$B$6:$B$19,0)&lt;MATCH(D27,$B$6:$B$19,0),CONCATENATE(" / ",D$22," - ",D27),""))</f>
        <v>#REF!</v>
      </c>
      <c r="S10" s="78" t="e">
        <f aca="false">IF(F27="-",CONCATENATE(" / ",F$22,"お休み"),IF(MATCH(F$22,$B$6:$B$19,0)&lt;MATCH(F27,$B$6:$B$19,0),CONCATENATE(" / ",F$22,"-",F27),""))</f>
        <v>#REF!</v>
      </c>
      <c r="T10" s="78" t="e">
        <f aca="false">IF(H27="-",CONCATENATE(" / ",H$22,"お休み"),IF(MATCH(H$22,$B$6:$B$19,0)&lt;MATCH(H27,$B$6:$B$19,0),CONCATENATE(" / ",H$22," - ",H27),""))</f>
        <v>#REF!</v>
      </c>
      <c r="U10" s="78" t="e">
        <f aca="false">IF(J27="-",CONCATENATE(" / ",J$22,"お休み"),IF(MATCH(J$22,$B$6:$B$19,0)&lt;MATCH(J27,$B$6:$B$19,0),CONCATENATE(" / ",J$22," - ",J27),""))</f>
        <v>#REF!</v>
      </c>
      <c r="V10" s="78" t="e">
        <f aca="false">IF(L27="-",CONCATENATE(" / ",L$22,"お休み"),IF(MATCH(L$22,$B$6:$B$19,0)&lt;MATCH(L27,$B$6:$B$19,0),CONCATENATE(" / ",L$22," - ",L27),""))</f>
        <v>#REF!</v>
      </c>
      <c r="W10" s="78" t="e">
        <f aca="false">IF(N27="-",CONCATENATE(" / ",N$22,"お休み"),IF(MATCH(N$22,$B$6:$B$19,0)&lt;MATCH(N27,$B$6:$B$19,0),CONCATENATE(" / ",N$22," - ",N27),""))</f>
        <v>#REF!</v>
      </c>
      <c r="X10" s="78" t="e">
        <f aca="false">IF(P27="-",CONCATENATE(" / ",P$22,"お休み"),IF(MATCH(P$22,$B$6:$B$19,0)&lt;MATCH(P27,$B$6:$B$19,0),CONCATENATE(" / ",P$22," - ",P27),""))</f>
        <v>#REF!</v>
      </c>
      <c r="Y10" s="78" t="e">
        <f aca="false">IF(R27="-",CONCATENATE(" / ",R$22,"お休み"),IF(MATCH(R$22,$B$6:$B$19,0)&lt;MATCH(R27,$B$6:$B$19,0),CONCATENATE(" / ",R$22," - ",R27),""))</f>
        <v>#REF!</v>
      </c>
      <c r="Z10" s="78" t="e">
        <f aca="false">IF(T27="-",CONCATENATE(" / ",T$22,"お休み"),IF(T27="-",CONCATENATE(" / ",T$22,"お休み"),IF(MATCH(T$22,$B$6:$B$19,0)&lt;MATCH(T27,$B$6:$B$19,0),CONCATENATE(" / ",T$22," - ",T27),"")))</f>
        <v>#REF!</v>
      </c>
      <c r="AA10" s="78" t="e">
        <f aca="false">IF(V27="-",CONCATENATE(" / ",V$22,"お休み"),IF(MATCH(V$22,$B$6:$B$19,0)&lt;MATCH(V27,$B$6:$B$19,0),CONCATENATE("/ ",V$22,"-",V27),""))</f>
        <v>#REF!</v>
      </c>
      <c r="AB10" s="78" t="e">
        <f aca="false">IF(X27="-",CONCATENATE(" / ",X$22,"お休み"),IF(MATCH(X$22,$B$6:$B$19,0)&lt;MATCH(X27,$B$6:$B$19,0),CONCATENATE("/ ",X$22,"-",X27),""))</f>
        <v>#REF!</v>
      </c>
      <c r="AC10" s="79" t="e">
        <f aca="false">IF(Z27="-",CONCATENATE(" / ",Z$22,"お休み"),IF(MATCH(Z$22,$B$6:$B$19,0)&lt;MATCH(Z27,$B$6:$B$19,0),CONCATENATE("/ ",Z$22,"-",Z27),""))</f>
        <v>#REF!</v>
      </c>
      <c r="AE10" s="54"/>
      <c r="AF10" s="55"/>
      <c r="AG10" s="83" t="str">
        <f aca="false">B8</f>
        <v/>
      </c>
      <c r="AH10" s="87" t="str">
        <f aca="true">IF(OR($AG10="",AH$7=""),"",IF(ISBLANK(VLOOKUP($AG10,OFFSET($B$23:$AC$35,0,(COLUMN()-COLUMN($AH$8))*2,13,2),2,FALSE())),"",VLOOKUP($AG10,OFFSET($B$23:$AC$35,0,(COLUMN()-COLUMN($AH$8))*2,13,2),2,FALSE())))</f>
        <v/>
      </c>
      <c r="AI10" s="38" t="str">
        <f aca="true">IF(OR($AG10="",AI$7=""),"",IF(ISBLANK(VLOOKUP($AG10,OFFSET($B$23:$AC$35,0,(COLUMN()-COLUMN($AH$8))*2,13,2),2,FALSE())),"",VLOOKUP($AG10,OFFSET($B$23:$AC$35,0,(COLUMN()-COLUMN($AH$8))*2,13,2),2,FALSE())))</f>
        <v/>
      </c>
      <c r="AJ10" s="88"/>
      <c r="AK10" s="38" t="str">
        <f aca="true">IF(OR($AG10="",AK$7=""),"",IF(ISBLANK(VLOOKUP($AG10,OFFSET($B$23:$AC$35,0,(COLUMN()-COLUMN($AH$8))*2,13,2),2,FALSE())),"",VLOOKUP($AG10,OFFSET($B$23:$AC$35,0,(COLUMN()-COLUMN($AH$8))*2,13,2),2,FALSE())))</f>
        <v/>
      </c>
      <c r="AL10" s="38" t="str">
        <f aca="true">IF(OR($AG10="",AL$7=""),"",IF(ISBLANK(VLOOKUP($AG10,OFFSET($B$23:$AC$35,0,(COLUMN()-COLUMN($AH$8))*2,13,2),2,FALSE())),"",VLOOKUP($AG10,OFFSET($B$23:$AC$35,0,(COLUMN()-COLUMN($AH$8))*2,13,2),2,FALSE())))</f>
        <v/>
      </c>
      <c r="AM10" s="38" t="str">
        <f aca="true">IF(OR($AG10="",AM$7=""),"",IF(ISBLANK(VLOOKUP($AG10,OFFSET($B$23:$AC$35,0,(COLUMN()-COLUMN($AH$8))*2,13,2),2,FALSE())),"",VLOOKUP($AG10,OFFSET($B$23:$AC$35,0,(COLUMN()-COLUMN($AH$8))*2,13,2),2,FALSE())))</f>
        <v/>
      </c>
      <c r="AN10" s="38" t="str">
        <f aca="true">IF(OR($AG10="",AN$7=""),"",IF(ISBLANK(VLOOKUP($AG10,OFFSET($B$23:$AC$35,0,(COLUMN()-COLUMN($AH$8))*2,13,2),2,FALSE())),"",VLOOKUP($AG10,OFFSET($B$23:$AC$35,0,(COLUMN()-COLUMN($AH$8))*2,13,2),2,FALSE())))</f>
        <v/>
      </c>
      <c r="AO10" s="38" t="str">
        <f aca="true">IF(OR($AG10="",AO$7=""),"",IF(ISBLANK(VLOOKUP($AG10,OFFSET($B$23:$AC$35,0,(COLUMN()-COLUMN($AH$8))*2,13,2),2,FALSE())),"",VLOOKUP($AG10,OFFSET($B$23:$AC$35,0,(COLUMN()-COLUMN($AH$8))*2,13,2),2,FALSE())))</f>
        <v/>
      </c>
      <c r="AP10" s="38" t="str">
        <f aca="true">IF(OR($AG10="",AP$7=""),"",IF(ISBLANK(VLOOKUP($AG10,OFFSET($B$23:$AC$35,0,(COLUMN()-COLUMN($AH$8))*2,13,2),2,FALSE())),"",VLOOKUP($AG10,OFFSET($B$23:$AC$35,0,(COLUMN()-COLUMN($AH$8))*2,13,2),2,FALSE())))</f>
        <v/>
      </c>
      <c r="AQ10" s="38" t="str">
        <f aca="true">IF(OR($AG10="",AQ$7=""),"",IF(ISBLANK(VLOOKUP($AG10,OFFSET($B$23:$AC$35,0,(COLUMN()-COLUMN($AH$8))*2,13,2),2,FALSE())),"",VLOOKUP($AG10,OFFSET($B$23:$AC$35,0,(COLUMN()-COLUMN($AH$8))*2,13,2),2,FALSE())))</f>
        <v/>
      </c>
      <c r="AR10" s="38" t="str">
        <f aca="true">IF(OR($AG10="",AR$7=""),"",IF(ISBLANK(VLOOKUP($AG10,OFFSET($B$23:$AC$35,0,(COLUMN()-COLUMN($AH$8))*2,13,2),2,FALSE())),"",VLOOKUP($AG10,OFFSET($B$23:$AC$35,0,(COLUMN()-COLUMN($AH$8))*2,13,2),2,FALSE())))</f>
        <v/>
      </c>
      <c r="AS10" s="38" t="str">
        <f aca="true">IF(OR($AG10="",AS$7=""),"",IF(ISBLANK(VLOOKUP($AG10,OFFSET($B$23:$AC$35,0,(COLUMN()-COLUMN($AH$8))*2,13,2),2,FALSE())),"",VLOOKUP($AG10,OFFSET($B$23:$AC$35,0,(COLUMN()-COLUMN($AH$8))*2,13,2),2,FALSE())))</f>
        <v/>
      </c>
      <c r="AT10" s="38" t="str">
        <f aca="true">IF(OR($AG10="",AT$7=""),"",IF(ISBLANK(VLOOKUP($AG10,OFFSET($B$23:$AC$35,0,(COLUMN()-COLUMN($AH$8))*2,13,2),2,FALSE())),"",VLOOKUP($AG10,OFFSET($B$23:$AC$35,0,(COLUMN()-COLUMN($AH$8))*2,13,2),2,FALSE())))</f>
        <v/>
      </c>
      <c r="AU10" s="89" t="str">
        <f aca="true">IF(OR($AG10="",AU$7=""),"",IF(ISBLANK(VLOOKUP($AG10,OFFSET($B$23:$AC$35,0,(COLUMN()-COLUMN($AH$8))*2,13,2),2,FALSE())),"",VLOOKUP($AG10,OFFSET($B$23:$AC$35,0,(COLUMN()-COLUMN($AH$8))*2,13,2),2,FALSE())))</f>
        <v/>
      </c>
    </row>
    <row r="11" customFormat="false" ht="12.75" hidden="false" customHeight="false" outlineLevel="0" collapsed="false">
      <c r="A11" s="70" t="n">
        <v>6</v>
      </c>
      <c r="B11" s="71" t="str">
        <f aca="false">IF($A11&lt;=$B$2,INDEX(リーグ割り当て!$C$18:$E$117,$A11+VLOOKUP($B$1,リーグ割り当て!$B$3:$E$12,4,FALSE()),1),"")</f>
        <v/>
      </c>
      <c r="C11" s="71" t="str">
        <f aca="false">IF($A11&lt;=$B$2,INDEX(リーグ割り当て!$C$18:$E$117,$A11+VLOOKUP($B$1,リーグ割り当て!$B$3:$E$12,4,FALSE()),2),"")</f>
        <v/>
      </c>
      <c r="D11" s="72" t="str">
        <f aca="false">IF($A11&lt;=$B$2,INDEX(リーグ割り当て!$C$18:$E$117,$A11+VLOOKUP($B$1,リーグ割り当て!$B$3:$E$12,4,FALSE()),3),"")</f>
        <v/>
      </c>
      <c r="F11" s="70" t="n">
        <v>6</v>
      </c>
      <c r="G11" s="73" t="str">
        <f aca="false">HLOOKUP(F11,$AH$129:$AU$131,3,FALSE())</f>
        <v/>
      </c>
      <c r="H11" s="74" t="n">
        <f aca="false">HLOOKUP(F11,$AH$129:$AU$131,2,FALSE())</f>
        <v>0</v>
      </c>
      <c r="I11" s="75" t="str">
        <f aca="false">IF(G11="","",CONCATENATE(F11,"位:",G11,"/",H11,"pt "))</f>
        <v/>
      </c>
      <c r="K11" s="76" t="str">
        <f aca="false">IF(2*ROUNDDOWN((B$2+1)/2,0)&gt;A11,CONCATENATE(A11,"回戦 ",Q11,R11,S11,T11,U11,V11,W11,X11,Y11,Z11,AA11,AB11,AC11),"")</f>
        <v/>
      </c>
      <c r="L11" s="77"/>
      <c r="M11" s="77"/>
      <c r="N11" s="77"/>
      <c r="O11" s="77"/>
      <c r="P11" s="77"/>
      <c r="Q11" s="78" t="e">
        <f aca="false">IF(B28="-",CONCATENATE(B$22,"お休み"),IF(MATCH(B$22,$B$6:$B$19,0)&lt;MATCH(B28,$B$6:$B$19,0),CONCATENATE(B$22," - ",B28),""))</f>
        <v>#REF!</v>
      </c>
      <c r="R11" s="78" t="e">
        <f aca="false">IF(D28="-",CONCATENATE(" / ",B$22,"お休み"),IF(MATCH(D$22,$B$6:$B$19,0)&lt;MATCH(D28,$B$6:$B$19,0),CONCATENATE(" / ",D$22," - ",D28),""))</f>
        <v>#REF!</v>
      </c>
      <c r="S11" s="78" t="e">
        <f aca="false">IF(F28="-",CONCATENATE(" / ",F$22,"お休み"),IF(MATCH(F$22,$B$6:$B$19,0)&lt;MATCH(F28,$B$6:$B$19,0),CONCATENATE(" / ",F$22,"-",F28),""))</f>
        <v>#REF!</v>
      </c>
      <c r="T11" s="78" t="e">
        <f aca="false">IF(H28="-",CONCATENATE(" / ",H$22,"お休み"),IF(MATCH(H$22,$B$6:$B$19,0)&lt;MATCH(H28,$B$6:$B$19,0),CONCATENATE(" / ",H$22," - ",H28),""))</f>
        <v>#REF!</v>
      </c>
      <c r="U11" s="78" t="e">
        <f aca="false">IF(J28="-",CONCATENATE(" / ",J$22,"お休み"),IF(MATCH(J$22,$B$6:$B$19,0)&lt;MATCH(J28,$B$6:$B$19,0),CONCATENATE(" / ",J$22," - ",J28),""))</f>
        <v>#REF!</v>
      </c>
      <c r="V11" s="78" t="e">
        <f aca="false">IF(L28="-",CONCATENATE(" / ",L$22,"お休み"),IF(MATCH(L$22,$B$6:$B$19,0)&lt;MATCH(L28,$B$6:$B$19,0),CONCATENATE(" / ",L$22," - ",L28),""))</f>
        <v>#REF!</v>
      </c>
      <c r="W11" s="78" t="e">
        <f aca="false">IF(N28="-",CONCATENATE(" / ",N$22,"お休み"),IF(MATCH(N$22,$B$6:$B$19,0)&lt;MATCH(N28,$B$6:$B$19,0),CONCATENATE(" / ",N$22," - ",N28),""))</f>
        <v>#REF!</v>
      </c>
      <c r="X11" s="78" t="e">
        <f aca="false">IF(P28="-",CONCATENATE(" / ",P$22,"お休み"),IF(MATCH(P$22,$B$6:$B$19,0)&lt;MATCH(P28,$B$6:$B$19,0),CONCATENATE(" / ",P$22," - ",P28),""))</f>
        <v>#REF!</v>
      </c>
      <c r="Y11" s="78" t="e">
        <f aca="false">IF(R28="-",CONCATENATE(" / ",R$22,"お休み"),IF(MATCH(R$22,$B$6:$B$19,0)&lt;MATCH(R28,$B$6:$B$19,0),CONCATENATE(" / ",R$22," - ",R28),""))</f>
        <v>#REF!</v>
      </c>
      <c r="Z11" s="78" t="e">
        <f aca="false">IF(T28="-",CONCATENATE(" / ",T$22,"お休み"),IF(T28="-",CONCATENATE(" / ",T$22,"お休み"),IF(MATCH(T$22,$B$6:$B$19,0)&lt;MATCH(T28,$B$6:$B$19,0),CONCATENATE(" / ",T$22," - ",T28),"")))</f>
        <v>#REF!</v>
      </c>
      <c r="AA11" s="78" t="e">
        <f aca="false">IF(V28="-",CONCATENATE(" / ",V$22,"お休み"),IF(MATCH(V$22,$B$6:$B$19,0)&lt;MATCH(V28,$B$6:$B$19,0),CONCATENATE("/ ",V$22,"-",V28),""))</f>
        <v>#REF!</v>
      </c>
      <c r="AB11" s="78" t="e">
        <f aca="false">IF(X28="-",CONCATENATE(" / ",X$22,"お休み"),IF(MATCH(X$22,$B$6:$B$19,0)&lt;MATCH(X28,$B$6:$B$19,0),CONCATENATE("/ ",X$22,"-",X28),""))</f>
        <v>#REF!</v>
      </c>
      <c r="AC11" s="79" t="e">
        <f aca="false">IF(Z28="-",CONCATENATE(" / ",Z$22,"お休み"),IF(MATCH(Z$22,$B$6:$B$19,0)&lt;MATCH(Z28,$B$6:$B$19,0),CONCATENATE("/ ",Z$22,"-",Z28),""))</f>
        <v>#REF!</v>
      </c>
      <c r="AE11" s="54"/>
      <c r="AF11" s="55"/>
      <c r="AG11" s="83" t="str">
        <f aca="false">B9</f>
        <v/>
      </c>
      <c r="AH11" s="87" t="str">
        <f aca="true">IF(OR($AG11="",AH$7=""),"",IF(ISBLANK(VLOOKUP($AG11,OFFSET($B$23:$AC$35,0,(COLUMN()-COLUMN($AH$8))*2,13,2),2,FALSE())),"",VLOOKUP($AG11,OFFSET($B$23:$AC$35,0,(COLUMN()-COLUMN($AH$8))*2,13,2),2,FALSE())))</f>
        <v/>
      </c>
      <c r="AI11" s="38" t="str">
        <f aca="true">IF(OR($AG11="",AI$7=""),"",IF(ISBLANK(VLOOKUP($AG11,OFFSET($B$23:$AC$35,0,(COLUMN()-COLUMN($AH$8))*2,13,2),2,FALSE())),"",VLOOKUP($AG11,OFFSET($B$23:$AC$35,0,(COLUMN()-COLUMN($AH$8))*2,13,2),2,FALSE())))</f>
        <v/>
      </c>
      <c r="AJ11" s="38" t="str">
        <f aca="true">IF(OR($AG11="",AJ$7=""),"",IF(ISBLANK(VLOOKUP($AG11,OFFSET($B$23:$AC$35,0,(COLUMN()-COLUMN($AH$8))*2,13,2),2,FALSE())),"",VLOOKUP($AG11,OFFSET($B$23:$AC$35,0,(COLUMN()-COLUMN($AH$8))*2,13,2),2,FALSE())))</f>
        <v/>
      </c>
      <c r="AK11" s="88"/>
      <c r="AL11" s="38" t="str">
        <f aca="true">IF(OR($AG11="",AL$7=""),"",IF(ISBLANK(VLOOKUP($AG11,OFFSET($B$23:$AC$35,0,(COLUMN()-COLUMN($AH$8))*2,13,2),2,FALSE())),"",VLOOKUP($AG11,OFFSET($B$23:$AC$35,0,(COLUMN()-COLUMN($AH$8))*2,13,2),2,FALSE())))</f>
        <v/>
      </c>
      <c r="AM11" s="38" t="str">
        <f aca="true">IF(OR($AG11="",AM$7=""),"",IF(ISBLANK(VLOOKUP($AG11,OFFSET($B$23:$AC$35,0,(COLUMN()-COLUMN($AH$8))*2,13,2),2,FALSE())),"",VLOOKUP($AG11,OFFSET($B$23:$AC$35,0,(COLUMN()-COLUMN($AH$8))*2,13,2),2,FALSE())))</f>
        <v/>
      </c>
      <c r="AN11" s="38" t="str">
        <f aca="true">IF(OR($AG11="",AN$7=""),"",IF(ISBLANK(VLOOKUP($AG11,OFFSET($B$23:$AC$35,0,(COLUMN()-COLUMN($AH$8))*2,13,2),2,FALSE())),"",VLOOKUP($AG11,OFFSET($B$23:$AC$35,0,(COLUMN()-COLUMN($AH$8))*2,13,2),2,FALSE())))</f>
        <v/>
      </c>
      <c r="AO11" s="38" t="str">
        <f aca="true">IF(OR($AG11="",AO$7=""),"",IF(ISBLANK(VLOOKUP($AG11,OFFSET($B$23:$AC$35,0,(COLUMN()-COLUMN($AH$8))*2,13,2),2,FALSE())),"",VLOOKUP($AG11,OFFSET($B$23:$AC$35,0,(COLUMN()-COLUMN($AH$8))*2,13,2),2,FALSE())))</f>
        <v/>
      </c>
      <c r="AP11" s="38" t="str">
        <f aca="true">IF(OR($AG11="",AP$7=""),"",IF(ISBLANK(VLOOKUP($AG11,OFFSET($B$23:$AC$35,0,(COLUMN()-COLUMN($AH$8))*2,13,2),2,FALSE())),"",VLOOKUP($AG11,OFFSET($B$23:$AC$35,0,(COLUMN()-COLUMN($AH$8))*2,13,2),2,FALSE())))</f>
        <v/>
      </c>
      <c r="AQ11" s="38" t="str">
        <f aca="true">IF(OR($AG11="",AQ$7=""),"",IF(ISBLANK(VLOOKUP($AG11,OFFSET($B$23:$AC$35,0,(COLUMN()-COLUMN($AH$8))*2,13,2),2,FALSE())),"",VLOOKUP($AG11,OFFSET($B$23:$AC$35,0,(COLUMN()-COLUMN($AH$8))*2,13,2),2,FALSE())))</f>
        <v/>
      </c>
      <c r="AR11" s="38" t="str">
        <f aca="true">IF(OR($AG11="",AR$7=""),"",IF(ISBLANK(VLOOKUP($AG11,OFFSET($B$23:$AC$35,0,(COLUMN()-COLUMN($AH$8))*2,13,2),2,FALSE())),"",VLOOKUP($AG11,OFFSET($B$23:$AC$35,0,(COLUMN()-COLUMN($AH$8))*2,13,2),2,FALSE())))</f>
        <v/>
      </c>
      <c r="AS11" s="38" t="str">
        <f aca="true">IF(OR($AG11="",AS$7=""),"",IF(ISBLANK(VLOOKUP($AG11,OFFSET($B$23:$AC$35,0,(COLUMN()-COLUMN($AH$8))*2,13,2),2,FALSE())),"",VLOOKUP($AG11,OFFSET($B$23:$AC$35,0,(COLUMN()-COLUMN($AH$8))*2,13,2),2,FALSE())))</f>
        <v/>
      </c>
      <c r="AT11" s="38" t="str">
        <f aca="true">IF(OR($AG11="",AT$7=""),"",IF(ISBLANK(VLOOKUP($AG11,OFFSET($B$23:$AC$35,0,(COLUMN()-COLUMN($AH$8))*2,13,2),2,FALSE())),"",VLOOKUP($AG11,OFFSET($B$23:$AC$35,0,(COLUMN()-COLUMN($AH$8))*2,13,2),2,FALSE())))</f>
        <v/>
      </c>
      <c r="AU11" s="89" t="str">
        <f aca="true">IF(OR($AG11="",AU$7=""),"",IF(ISBLANK(VLOOKUP($AG11,OFFSET($B$23:$AC$35,0,(COLUMN()-COLUMN($AH$8))*2,13,2),2,FALSE())),"",VLOOKUP($AG11,OFFSET($B$23:$AC$35,0,(COLUMN()-COLUMN($AH$8))*2,13,2),2,FALSE())))</f>
        <v/>
      </c>
    </row>
    <row r="12" customFormat="false" ht="12.75" hidden="false" customHeight="false" outlineLevel="0" collapsed="false">
      <c r="A12" s="70" t="n">
        <v>7</v>
      </c>
      <c r="B12" s="71" t="str">
        <f aca="false">IF($A12&lt;=$B$2,INDEX(リーグ割り当て!$C$18:$E$117,$A12+VLOOKUP($B$1,リーグ割り当て!$B$3:$E$12,4,FALSE()),1),"")</f>
        <v/>
      </c>
      <c r="C12" s="71" t="str">
        <f aca="false">IF($A12&lt;=$B$2,INDEX(リーグ割り当て!$C$18:$E$117,$A12+VLOOKUP($B$1,リーグ割り当て!$B$3:$E$12,4,FALSE()),2),"")</f>
        <v/>
      </c>
      <c r="D12" s="72" t="str">
        <f aca="false">IF($A12&lt;=$B$2,INDEX(リーグ割り当て!$C$18:$E$117,$A12+VLOOKUP($B$1,リーグ割り当て!$B$3:$E$12,4,FALSE()),3),"")</f>
        <v/>
      </c>
      <c r="F12" s="70" t="n">
        <v>7</v>
      </c>
      <c r="G12" s="73" t="str">
        <f aca="false">HLOOKUP(F12,$AH$129:$AU$131,3,FALSE())</f>
        <v/>
      </c>
      <c r="H12" s="74" t="n">
        <f aca="false">HLOOKUP(F12,$AH$129:$AU$131,2,FALSE())</f>
        <v>0</v>
      </c>
      <c r="I12" s="75" t="str">
        <f aca="false">IF(G12="","",CONCATENATE(F12,"位:",G12,"/",H12,"pt "))</f>
        <v/>
      </c>
      <c r="K12" s="76" t="str">
        <f aca="false">IF(2*ROUNDDOWN((B$2+1)/2,0)&gt;A12,CONCATENATE(A12,"回戦 ",Q12,R12,S12,T12,U12,V12,W12,X12,Y12,Z12,AA12,AB12,AC12),"")</f>
        <v/>
      </c>
      <c r="L12" s="77"/>
      <c r="M12" s="77"/>
      <c r="N12" s="77"/>
      <c r="O12" s="77"/>
      <c r="P12" s="77"/>
      <c r="Q12" s="78" t="e">
        <f aca="false">IF(B29="-",CONCATENATE(B$22,"お休み"),IF(MATCH(B$22,$B$6:$B$19,0)&lt;MATCH(B29,$B$6:$B$19,0),CONCATENATE(B$22," - ",B29),""))</f>
        <v>#REF!</v>
      </c>
      <c r="R12" s="78" t="e">
        <f aca="false">IF(D29="-",CONCATENATE(" / ",B$22,"お休み"),IF(MATCH(D$22,$B$6:$B$19,0)&lt;MATCH(D29,$B$6:$B$19,0),CONCATENATE(" / ",D$22," - ",D29),""))</f>
        <v>#REF!</v>
      </c>
      <c r="S12" s="78" t="e">
        <f aca="false">IF(F29="-",CONCATENATE(" / ",F$22,"お休み"),IF(MATCH(F$22,$B$6:$B$19,0)&lt;MATCH(F29,$B$6:$B$19,0),CONCATENATE(" / ",F$22,"-",F29),""))</f>
        <v>#REF!</v>
      </c>
      <c r="T12" s="78" t="e">
        <f aca="false">IF(H29="-",CONCATENATE(" / ",H$22,"お休み"),IF(MATCH(H$22,$B$6:$B$19,0)&lt;MATCH(H29,$B$6:$B$19,0),CONCATENATE(" / ",H$22," - ",H29),""))</f>
        <v>#REF!</v>
      </c>
      <c r="U12" s="78" t="e">
        <f aca="false">IF(J29="-",CONCATENATE(" / ",J$22,"お休み"),IF(MATCH(J$22,$B$6:$B$19,0)&lt;MATCH(J29,$B$6:$B$19,0),CONCATENATE(" / ",J$22," - ",J29),""))</f>
        <v>#REF!</v>
      </c>
      <c r="V12" s="78" t="e">
        <f aca="false">IF(L29="-",CONCATENATE(" / ",L$22,"お休み"),IF(MATCH(L$22,$B$6:$B$19,0)&lt;MATCH(L29,$B$6:$B$19,0),CONCATENATE(" / ",L$22," - ",L29),""))</f>
        <v>#REF!</v>
      </c>
      <c r="W12" s="78" t="e">
        <f aca="false">IF(N29="-",CONCATENATE(" / ",N$22,"お休み"),IF(MATCH(N$22,$B$6:$B$19,0)&lt;MATCH(N29,$B$6:$B$19,0),CONCATENATE(" / ",N$22," - ",N29),""))</f>
        <v>#REF!</v>
      </c>
      <c r="X12" s="78" t="e">
        <f aca="false">IF(P29="-",CONCATENATE(" / ",P$22,"お休み"),IF(MATCH(P$22,$B$6:$B$19,0)&lt;MATCH(P29,$B$6:$B$19,0),CONCATENATE(" / ",P$22," - ",P29),""))</f>
        <v>#REF!</v>
      </c>
      <c r="Y12" s="78" t="e">
        <f aca="false">IF(R29="-",CONCATENATE(" / ",R$22,"お休み"),IF(MATCH(R$22,$B$6:$B$19,0)&lt;MATCH(R29,$B$6:$B$19,0),CONCATENATE(" / ",R$22," - ",R29),""))</f>
        <v>#REF!</v>
      </c>
      <c r="Z12" s="78" t="e">
        <f aca="false">IF(T29="-",CONCATENATE(" / ",T$22,"お休み"),IF(T29="-",CONCATENATE(" / ",T$22,"お休み"),IF(MATCH(T$22,$B$6:$B$19,0)&lt;MATCH(T29,$B$6:$B$19,0),CONCATENATE(" / ",T$22," - ",T29),"")))</f>
        <v>#REF!</v>
      </c>
      <c r="AA12" s="78" t="e">
        <f aca="false">IF(V29="-",CONCATENATE(" / ",V$22,"お休み"),IF(MATCH(V$22,$B$6:$B$19,0)&lt;MATCH(V29,$B$6:$B$19,0),CONCATENATE("/ ",V$22,"-",V29),""))</f>
        <v>#REF!</v>
      </c>
      <c r="AB12" s="78" t="e">
        <f aca="false">IF(X29="-",CONCATENATE(" / ",X$22,"お休み"),IF(MATCH(X$22,$B$6:$B$19,0)&lt;MATCH(X29,$B$6:$B$19,0),CONCATENATE("/ ",X$22,"-",X29),""))</f>
        <v>#REF!</v>
      </c>
      <c r="AC12" s="79" t="e">
        <f aca="false">IF(Z29="-",CONCATENATE(" / ",Z$22,"お休み"),IF(MATCH(Z$22,$B$6:$B$19,0)&lt;MATCH(Z29,$B$6:$B$19,0),CONCATENATE("/ ",Z$22,"-",Z29),""))</f>
        <v>#REF!</v>
      </c>
      <c r="AE12" s="54"/>
      <c r="AF12" s="55"/>
      <c r="AG12" s="83" t="str">
        <f aca="false">B10</f>
        <v/>
      </c>
      <c r="AH12" s="87" t="str">
        <f aca="true">IF(OR($AG12="",AH$7=""),"",IF(ISBLANK(VLOOKUP($AG12,OFFSET($B$23:$AC$35,0,(COLUMN()-COLUMN($AH$8))*2,13,2),2,FALSE())),"",VLOOKUP($AG12,OFFSET($B$23:$AC$35,0,(COLUMN()-COLUMN($AH$8))*2,13,2),2,FALSE())))</f>
        <v/>
      </c>
      <c r="AI12" s="38" t="str">
        <f aca="true">IF(OR($AG12="",AI$7=""),"",IF(ISBLANK(VLOOKUP($AG12,OFFSET($B$23:$AC$35,0,(COLUMN()-COLUMN($AH$8))*2,13,2),2,FALSE())),"",VLOOKUP($AG12,OFFSET($B$23:$AC$35,0,(COLUMN()-COLUMN($AH$8))*2,13,2),2,FALSE())))</f>
        <v/>
      </c>
      <c r="AJ12" s="38" t="str">
        <f aca="true">IF(OR($AG12="",AJ$7=""),"",IF(ISBLANK(VLOOKUP($AG12,OFFSET($B$23:$AC$35,0,(COLUMN()-COLUMN($AH$8))*2,13,2),2,FALSE())),"",VLOOKUP($AG12,OFFSET($B$23:$AC$35,0,(COLUMN()-COLUMN($AH$8))*2,13,2),2,FALSE())))</f>
        <v/>
      </c>
      <c r="AK12" s="38" t="str">
        <f aca="true">IF(OR($AG12="",AK$7=""),"",IF(ISBLANK(VLOOKUP($AG12,OFFSET($B$23:$AC$35,0,(COLUMN()-COLUMN($AH$8))*2,13,2),2,FALSE())),"",VLOOKUP($AG12,OFFSET($B$23:$AC$35,0,(COLUMN()-COLUMN($AH$8))*2,13,2),2,FALSE())))</f>
        <v/>
      </c>
      <c r="AL12" s="88"/>
      <c r="AM12" s="38" t="str">
        <f aca="true">IF(OR($AG12="",AM$7=""),"",IF(ISBLANK(VLOOKUP($AG12,OFFSET($B$23:$AC$35,0,(COLUMN()-COLUMN($AH$8))*2,13,2),2,FALSE())),"",VLOOKUP($AG12,OFFSET($B$23:$AC$35,0,(COLUMN()-COLUMN($AH$8))*2,13,2),2,FALSE())))</f>
        <v/>
      </c>
      <c r="AN12" s="38" t="str">
        <f aca="true">IF(OR($AG12="",AN$7=""),"",IF(ISBLANK(VLOOKUP($AG12,OFFSET($B$23:$AC$35,0,(COLUMN()-COLUMN($AH$8))*2,13,2),2,FALSE())),"",VLOOKUP($AG12,OFFSET($B$23:$AC$35,0,(COLUMN()-COLUMN($AH$8))*2,13,2),2,FALSE())))</f>
        <v/>
      </c>
      <c r="AO12" s="38" t="str">
        <f aca="true">IF(OR($AG12="",AO$7=""),"",IF(ISBLANK(VLOOKUP($AG12,OFFSET($B$23:$AC$35,0,(COLUMN()-COLUMN($AH$8))*2,13,2),2,FALSE())),"",VLOOKUP($AG12,OFFSET($B$23:$AC$35,0,(COLUMN()-COLUMN($AH$8))*2,13,2),2,FALSE())))</f>
        <v/>
      </c>
      <c r="AP12" s="38" t="str">
        <f aca="true">IF(OR($AG12="",AP$7=""),"",IF(ISBLANK(VLOOKUP($AG12,OFFSET($B$23:$AC$35,0,(COLUMN()-COLUMN($AH$8))*2,13,2),2,FALSE())),"",VLOOKUP($AG12,OFFSET($B$23:$AC$35,0,(COLUMN()-COLUMN($AH$8))*2,13,2),2,FALSE())))</f>
        <v/>
      </c>
      <c r="AQ12" s="38" t="str">
        <f aca="true">IF(OR($AG12="",AQ$7=""),"",IF(ISBLANK(VLOOKUP($AG12,OFFSET($B$23:$AC$35,0,(COLUMN()-COLUMN($AH$8))*2,13,2),2,FALSE())),"",VLOOKUP($AG12,OFFSET($B$23:$AC$35,0,(COLUMN()-COLUMN($AH$8))*2,13,2),2,FALSE())))</f>
        <v/>
      </c>
      <c r="AR12" s="38" t="str">
        <f aca="true">IF(OR($AG12="",AR$7=""),"",IF(ISBLANK(VLOOKUP($AG12,OFFSET($B$23:$AC$35,0,(COLUMN()-COLUMN($AH$8))*2,13,2),2,FALSE())),"",VLOOKUP($AG12,OFFSET($B$23:$AC$35,0,(COLUMN()-COLUMN($AH$8))*2,13,2),2,FALSE())))</f>
        <v/>
      </c>
      <c r="AS12" s="38" t="str">
        <f aca="true">IF(OR($AG12="",AS$7=""),"",IF(ISBLANK(VLOOKUP($AG12,OFFSET($B$23:$AC$35,0,(COLUMN()-COLUMN($AH$8))*2,13,2),2,FALSE())),"",VLOOKUP($AG12,OFFSET($B$23:$AC$35,0,(COLUMN()-COLUMN($AH$8))*2,13,2),2,FALSE())))</f>
        <v/>
      </c>
      <c r="AT12" s="38" t="str">
        <f aca="true">IF(OR($AG12="",AT$7=""),"",IF(ISBLANK(VLOOKUP($AG12,OFFSET($B$23:$AC$35,0,(COLUMN()-COLUMN($AH$8))*2,13,2),2,FALSE())),"",VLOOKUP($AG12,OFFSET($B$23:$AC$35,0,(COLUMN()-COLUMN($AH$8))*2,13,2),2,FALSE())))</f>
        <v/>
      </c>
      <c r="AU12" s="89" t="str">
        <f aca="true">IF(OR($AG12="",AU$7=""),"",IF(ISBLANK(VLOOKUP($AG12,OFFSET($B$23:$AC$35,0,(COLUMN()-COLUMN($AH$8))*2,13,2),2,FALSE())),"",VLOOKUP($AG12,OFFSET($B$23:$AC$35,0,(COLUMN()-COLUMN($AH$8))*2,13,2),2,FALSE())))</f>
        <v/>
      </c>
    </row>
    <row r="13" customFormat="false" ht="12.75" hidden="false" customHeight="false" outlineLevel="0" collapsed="false">
      <c r="A13" s="70" t="n">
        <v>8</v>
      </c>
      <c r="B13" s="71" t="str">
        <f aca="false">IF($A13&lt;=$B$2,INDEX(リーグ割り当て!$C$18:$E$117,$A13+VLOOKUP($B$1,リーグ割り当て!$B$3:$E$12,4,FALSE()),1),"")</f>
        <v/>
      </c>
      <c r="C13" s="71" t="str">
        <f aca="false">IF($A13&lt;=$B$2,INDEX(リーグ割り当て!$C$18:$E$117,$A13+VLOOKUP($B$1,リーグ割り当て!$B$3:$E$12,4,FALSE()),2),"")</f>
        <v/>
      </c>
      <c r="D13" s="72" t="str">
        <f aca="false">IF($A13&lt;=$B$2,INDEX(リーグ割り当て!$C$18:$E$117,$A13+VLOOKUP($B$1,リーグ割り当て!$B$3:$E$12,4,FALSE()),3),"")</f>
        <v/>
      </c>
      <c r="F13" s="70" t="n">
        <v>8</v>
      </c>
      <c r="G13" s="73" t="str">
        <f aca="false">HLOOKUP(F13,$AH$129:$AU$131,3,FALSE())</f>
        <v/>
      </c>
      <c r="H13" s="74" t="n">
        <f aca="false">HLOOKUP(F13,$AH$129:$AU$131,2,FALSE())</f>
        <v>0</v>
      </c>
      <c r="I13" s="75" t="str">
        <f aca="false">IF(G13="","",CONCATENATE(F13,"位:",G13,"/",H13,"pt "))</f>
        <v/>
      </c>
      <c r="K13" s="76" t="str">
        <f aca="false">IF(2*ROUNDDOWN((B$2+1)/2,0)&gt;A13,CONCATENATE(A13,"回戦 ",Q13,R13,S13,T13,U13,V13,W13,X13,Y13,Z13,AA13,AB13,AC13),"")</f>
        <v/>
      </c>
      <c r="L13" s="77"/>
      <c r="M13" s="77"/>
      <c r="N13" s="77"/>
      <c r="O13" s="77"/>
      <c r="P13" s="77"/>
      <c r="Q13" s="78" t="e">
        <f aca="false">IF(B30="-",CONCATENATE(B$22,"お休み"),IF(MATCH(B$22,$B$6:$B$19,0)&lt;MATCH(B30,$B$6:$B$19,0),CONCATENATE(B$22," - ",B30),""))</f>
        <v>#REF!</v>
      </c>
      <c r="R13" s="78" t="e">
        <f aca="false">IF(D30="-",CONCATENATE(" / ",B$22,"お休み"),IF(MATCH(D$22,$B$6:$B$19,0)&lt;MATCH(D30,$B$6:$B$19,0),CONCATENATE(" / ",D$22," - ",D30),""))</f>
        <v>#REF!</v>
      </c>
      <c r="S13" s="78" t="e">
        <f aca="false">IF(F30="-",CONCATENATE(" / ",F$22,"お休み"),IF(MATCH(F$22,$B$6:$B$19,0)&lt;MATCH(F30,$B$6:$B$19,0),CONCATENATE(" / ",F$22,"-",F30),""))</f>
        <v>#REF!</v>
      </c>
      <c r="T13" s="78" t="e">
        <f aca="false">IF(H30="-",CONCATENATE(" / ",H$22,"お休み"),IF(MATCH(H$22,$B$6:$B$19,0)&lt;MATCH(H30,$B$6:$B$19,0),CONCATENATE(" / ",H$22," - ",H30),""))</f>
        <v>#REF!</v>
      </c>
      <c r="U13" s="78" t="e">
        <f aca="false">IF(J30="-",CONCATENATE(" / ",J$22,"お休み"),IF(MATCH(J$22,$B$6:$B$19,0)&lt;MATCH(J30,$B$6:$B$19,0),CONCATENATE(" / ",J$22," - ",J30),""))</f>
        <v>#REF!</v>
      </c>
      <c r="V13" s="78" t="e">
        <f aca="false">IF(L30="-",CONCATENATE(" / ",L$22,"お休み"),IF(MATCH(L$22,$B$6:$B$19,0)&lt;MATCH(L30,$B$6:$B$19,0),CONCATENATE(" / ",L$22," - ",L30),""))</f>
        <v>#REF!</v>
      </c>
      <c r="W13" s="78" t="e">
        <f aca="false">IF(N30="-",CONCATENATE(" / ",N$22,"お休み"),IF(MATCH(N$22,$B$6:$B$19,0)&lt;MATCH(N30,$B$6:$B$19,0),CONCATENATE(" / ",N$22," - ",N30),""))</f>
        <v>#REF!</v>
      </c>
      <c r="X13" s="78" t="e">
        <f aca="false">IF(P30="-",CONCATENATE(" / ",P$22,"お休み"),IF(MATCH(P$22,$B$6:$B$19,0)&lt;MATCH(P30,$B$6:$B$19,0),CONCATENATE(" / ",P$22," - ",P30),""))</f>
        <v>#REF!</v>
      </c>
      <c r="Y13" s="78" t="e">
        <f aca="false">IF(R30="-",CONCATENATE(" / ",R$22,"お休み"),IF(MATCH(R$22,$B$6:$B$19,0)&lt;MATCH(R30,$B$6:$B$19,0),CONCATENATE(" / ",R$22," - ",R30),""))</f>
        <v>#REF!</v>
      </c>
      <c r="Z13" s="78" t="e">
        <f aca="false">IF(T30="-",CONCATENATE(" / ",T$22,"お休み"),IF(T30="-",CONCATENATE(" / ",T$22,"お休み"),IF(MATCH(T$22,$B$6:$B$19,0)&lt;MATCH(T30,$B$6:$B$19,0),CONCATENATE(" / ",T$22," - ",T30),"")))</f>
        <v>#REF!</v>
      </c>
      <c r="AA13" s="78" t="e">
        <f aca="false">IF(V30="-",CONCATENATE(" / ",V$22,"お休み"),IF(MATCH(V$22,$B$6:$B$19,0)&lt;MATCH(V30,$B$6:$B$19,0),CONCATENATE("/ ",V$22,"-",V30),""))</f>
        <v>#REF!</v>
      </c>
      <c r="AB13" s="78" t="e">
        <f aca="false">IF(X30="-",CONCATENATE(" / ",X$22,"お休み"),IF(MATCH(X$22,$B$6:$B$19,0)&lt;MATCH(X30,$B$6:$B$19,0),CONCATENATE("/ ",X$22,"-",X30),""))</f>
        <v>#REF!</v>
      </c>
      <c r="AC13" s="79" t="e">
        <f aca="false">IF(Z30="-",CONCATENATE(" / ",Z$22,"お休み"),IF(MATCH(Z$22,$B$6:$B$19,0)&lt;MATCH(Z30,$B$6:$B$19,0),CONCATENATE("/ ",Z$22,"-",Z30),""))</f>
        <v>#REF!</v>
      </c>
      <c r="AE13" s="54"/>
      <c r="AF13" s="55"/>
      <c r="AG13" s="83" t="str">
        <f aca="false">B11</f>
        <v/>
      </c>
      <c r="AH13" s="87" t="str">
        <f aca="true">IF(OR($AG13="",AH$7=""),"",IF(ISBLANK(VLOOKUP($AG13,OFFSET($B$23:$AC$35,0,(COLUMN()-COLUMN($AH$8))*2,13,2),2,FALSE())),"",VLOOKUP($AG13,OFFSET($B$23:$AC$35,0,(COLUMN()-COLUMN($AH$8))*2,13,2),2,FALSE())))</f>
        <v/>
      </c>
      <c r="AI13" s="38" t="str">
        <f aca="true">IF(OR($AG13="",AI$7=""),"",IF(ISBLANK(VLOOKUP($AG13,OFFSET($B$23:$AC$35,0,(COLUMN()-COLUMN($AH$8))*2,13,2),2,FALSE())),"",VLOOKUP($AG13,OFFSET($B$23:$AC$35,0,(COLUMN()-COLUMN($AH$8))*2,13,2),2,FALSE())))</f>
        <v/>
      </c>
      <c r="AJ13" s="38" t="str">
        <f aca="true">IF(OR($AG13="",AJ$7=""),"",IF(ISBLANK(VLOOKUP($AG13,OFFSET($B$23:$AC$35,0,(COLUMN()-COLUMN($AH$8))*2,13,2),2,FALSE())),"",VLOOKUP($AG13,OFFSET($B$23:$AC$35,0,(COLUMN()-COLUMN($AH$8))*2,13,2),2,FALSE())))</f>
        <v/>
      </c>
      <c r="AK13" s="38" t="str">
        <f aca="true">IF(OR($AG13="",AK$7=""),"",IF(ISBLANK(VLOOKUP($AG13,OFFSET($B$23:$AC$35,0,(COLUMN()-COLUMN($AH$8))*2,13,2),2,FALSE())),"",VLOOKUP($AG13,OFFSET($B$23:$AC$35,0,(COLUMN()-COLUMN($AH$8))*2,13,2),2,FALSE())))</f>
        <v/>
      </c>
      <c r="AL13" s="38" t="str">
        <f aca="true">IF(OR($AG13="",AL$7=""),"",IF(ISBLANK(VLOOKUP($AG13,OFFSET($B$23:$AC$35,0,(COLUMN()-COLUMN($AH$8))*2,13,2),2,FALSE())),"",VLOOKUP($AG13,OFFSET($B$23:$AC$35,0,(COLUMN()-COLUMN($AH$8))*2,13,2),2,FALSE())))</f>
        <v/>
      </c>
      <c r="AM13" s="88"/>
      <c r="AN13" s="38" t="str">
        <f aca="true">IF(OR($AG13="",AN$7=""),"",IF(ISBLANK(VLOOKUP($AG13,OFFSET($B$23:$AC$35,0,(COLUMN()-COLUMN($AH$8))*2,13,2),2,FALSE())),"",VLOOKUP($AG13,OFFSET($B$23:$AC$35,0,(COLUMN()-COLUMN($AH$8))*2,13,2),2,FALSE())))</f>
        <v/>
      </c>
      <c r="AO13" s="38" t="str">
        <f aca="true">IF(OR($AG13="",AO$7=""),"",IF(ISBLANK(VLOOKUP($AG13,OFFSET($B$23:$AC$35,0,(COLUMN()-COLUMN($AH$8))*2,13,2),2,FALSE())),"",VLOOKUP($AG13,OFFSET($B$23:$AC$35,0,(COLUMN()-COLUMN($AH$8))*2,13,2),2,FALSE())))</f>
        <v/>
      </c>
      <c r="AP13" s="38" t="str">
        <f aca="true">IF(OR($AG13="",AP$7=""),"",IF(ISBLANK(VLOOKUP($AG13,OFFSET($B$23:$AC$35,0,(COLUMN()-COLUMN($AH$8))*2,13,2),2,FALSE())),"",VLOOKUP($AG13,OFFSET($B$23:$AC$35,0,(COLUMN()-COLUMN($AH$8))*2,13,2),2,FALSE())))</f>
        <v/>
      </c>
      <c r="AQ13" s="38" t="str">
        <f aca="true">IF(OR($AG13="",AQ$7=""),"",IF(ISBLANK(VLOOKUP($AG13,OFFSET($B$23:$AC$35,0,(COLUMN()-COLUMN($AH$8))*2,13,2),2,FALSE())),"",VLOOKUP($AG13,OFFSET($B$23:$AC$35,0,(COLUMN()-COLUMN($AH$8))*2,13,2),2,FALSE())))</f>
        <v/>
      </c>
      <c r="AR13" s="38" t="str">
        <f aca="true">IF(OR($AG13="",AR$7=""),"",IF(ISBLANK(VLOOKUP($AG13,OFFSET($B$23:$AC$35,0,(COLUMN()-COLUMN($AH$8))*2,13,2),2,FALSE())),"",VLOOKUP($AG13,OFFSET($B$23:$AC$35,0,(COLUMN()-COLUMN($AH$8))*2,13,2),2,FALSE())))</f>
        <v/>
      </c>
      <c r="AS13" s="38" t="str">
        <f aca="true">IF(OR($AG13="",AS$7=""),"",IF(ISBLANK(VLOOKUP($AG13,OFFSET($B$23:$AC$35,0,(COLUMN()-COLUMN($AH$8))*2,13,2),2,FALSE())),"",VLOOKUP($AG13,OFFSET($B$23:$AC$35,0,(COLUMN()-COLUMN($AH$8))*2,13,2),2,FALSE())))</f>
        <v/>
      </c>
      <c r="AT13" s="38" t="str">
        <f aca="true">IF(OR($AG13="",AT$7=""),"",IF(ISBLANK(VLOOKUP($AG13,OFFSET($B$23:$AC$35,0,(COLUMN()-COLUMN($AH$8))*2,13,2),2,FALSE())),"",VLOOKUP($AG13,OFFSET($B$23:$AC$35,0,(COLUMN()-COLUMN($AH$8))*2,13,2),2,FALSE())))</f>
        <v/>
      </c>
      <c r="AU13" s="89" t="str">
        <f aca="true">IF(OR($AG13="",AU$7=""),"",IF(ISBLANK(VLOOKUP($AG13,OFFSET($B$23:$AC$35,0,(COLUMN()-COLUMN($AH$8))*2,13,2),2,FALSE())),"",VLOOKUP($AG13,OFFSET($B$23:$AC$35,0,(COLUMN()-COLUMN($AH$8))*2,13,2),2,FALSE())))</f>
        <v/>
      </c>
    </row>
    <row r="14" customFormat="false" ht="12.75" hidden="false" customHeight="false" outlineLevel="0" collapsed="false">
      <c r="A14" s="70" t="n">
        <v>9</v>
      </c>
      <c r="B14" s="71" t="str">
        <f aca="false">IF($A14&lt;=$B$2,INDEX(リーグ割り当て!$C$18:$E$117,$A14+VLOOKUP($B$1,リーグ割り当て!$B$3:$E$12,4,FALSE()),1),"")</f>
        <v/>
      </c>
      <c r="C14" s="71" t="str">
        <f aca="false">IF($A14&lt;=$B$2,INDEX(リーグ割り当て!$C$18:$E$117,$A14+VLOOKUP($B$1,リーグ割り当て!$B$3:$E$12,4,FALSE()),2),"")</f>
        <v/>
      </c>
      <c r="D14" s="72" t="str">
        <f aca="false">IF($A14&lt;=$B$2,INDEX(リーグ割り当て!$C$18:$E$117,$A14+VLOOKUP($B$1,リーグ割り当て!$B$3:$E$12,4,FALSE()),3),"")</f>
        <v/>
      </c>
      <c r="F14" s="70" t="n">
        <v>9</v>
      </c>
      <c r="G14" s="73" t="str">
        <f aca="false">HLOOKUP(F14,$AH$129:$AU$131,3,FALSE())</f>
        <v/>
      </c>
      <c r="H14" s="74" t="n">
        <f aca="false">HLOOKUP(F14,$AH$129:$AU$131,2,FALSE())</f>
        <v>0</v>
      </c>
      <c r="I14" s="75" t="str">
        <f aca="false">IF(G14="","",CONCATENATE(F14,"位:",G14,"/",H14,"pt "))</f>
        <v/>
      </c>
      <c r="K14" s="76" t="str">
        <f aca="false">IF(2*ROUNDDOWN((B$2+1)/2,0)&gt;A14,CONCATENATE(A14,"回戦 ",Q14,R14,S14,T14,U14,V14,W14,X14,Y14,Z14,AA14,AB14,AC14),"")</f>
        <v/>
      </c>
      <c r="L14" s="77"/>
      <c r="M14" s="77"/>
      <c r="N14" s="77"/>
      <c r="O14" s="77"/>
      <c r="P14" s="77"/>
      <c r="Q14" s="78" t="e">
        <f aca="false">IF(B31="-",CONCATENATE(B$22,"お休み"),IF(MATCH(B$22,$B$6:$B$19,0)&lt;MATCH(B31,$B$6:$B$19,0),CONCATENATE(B$22," - ",B31),""))</f>
        <v>#REF!</v>
      </c>
      <c r="R14" s="78" t="e">
        <f aca="false">IF(D31="-",CONCATENATE(" / ",B$22,"お休み"),IF(MATCH(D$22,$B$6:$B$19,0)&lt;MATCH(D31,$B$6:$B$19,0),CONCATENATE(" / ",D$22," - ",D31),""))</f>
        <v>#REF!</v>
      </c>
      <c r="S14" s="78" t="e">
        <f aca="false">IF(F31="-",CONCATENATE(" / ",F$22,"お休み"),IF(MATCH(F$22,$B$6:$B$19,0)&lt;MATCH(F31,$B$6:$B$19,0),CONCATENATE(" / ",F$22,"-",F31),""))</f>
        <v>#REF!</v>
      </c>
      <c r="T14" s="78" t="e">
        <f aca="false">IF(H31="-",CONCATENATE(" / ",H$22,"お休み"),IF(MATCH(H$22,$B$6:$B$19,0)&lt;MATCH(H31,$B$6:$B$19,0),CONCATENATE(" / ",H$22," - ",H31),""))</f>
        <v>#REF!</v>
      </c>
      <c r="U14" s="78" t="e">
        <f aca="false">IF(J31="-",CONCATENATE(" / ",J$22,"お休み"),IF(MATCH(J$22,$B$6:$B$19,0)&lt;MATCH(J31,$B$6:$B$19,0),CONCATENATE(" / ",J$22," - ",J31),""))</f>
        <v>#REF!</v>
      </c>
      <c r="V14" s="78" t="e">
        <f aca="false">IF(L31="-",CONCATENATE(" / ",L$22,"お休み"),IF(MATCH(L$22,$B$6:$B$19,0)&lt;MATCH(L31,$B$6:$B$19,0),CONCATENATE(" / ",L$22," - ",L31),""))</f>
        <v>#REF!</v>
      </c>
      <c r="W14" s="78" t="e">
        <f aca="false">IF(N31="-",CONCATENATE(" / ",N$22,"お休み"),IF(MATCH(N$22,$B$6:$B$19,0)&lt;MATCH(N31,$B$6:$B$19,0),CONCATENATE(" / ",N$22," - ",N31),""))</f>
        <v>#REF!</v>
      </c>
      <c r="X14" s="78" t="e">
        <f aca="false">IF(P31="-",CONCATENATE(" / ",P$22,"お休み"),IF(MATCH(P$22,$B$6:$B$19,0)&lt;MATCH(P31,$B$6:$B$19,0),CONCATENATE(" / ",P$22," - ",P31),""))</f>
        <v>#REF!</v>
      </c>
      <c r="Y14" s="78" t="e">
        <f aca="false">IF(R31="-",CONCATENATE(" / ",R$22,"お休み"),IF(MATCH(R$22,$B$6:$B$19,0)&lt;MATCH(R31,$B$6:$B$19,0),CONCATENATE(" / ",R$22," - ",R31),""))</f>
        <v>#REF!</v>
      </c>
      <c r="Z14" s="78" t="e">
        <f aca="false">IF(T31="-",CONCATENATE(" / ",T$22,"お休み"),IF(T31="-",CONCATENATE(" / ",T$22,"お休み"),IF(MATCH(T$22,$B$6:$B$19,0)&lt;MATCH(T31,$B$6:$B$19,0),CONCATENATE(" / ",T$22," - ",T31),"")))</f>
        <v>#REF!</v>
      </c>
      <c r="AA14" s="78" t="e">
        <f aca="false">IF(V31="-",CONCATENATE(" / ",V$22,"お休み"),IF(MATCH(V$22,$B$6:$B$19,0)&lt;MATCH(V31,$B$6:$B$19,0),CONCATENATE("/ ",V$22,"-",V31),""))</f>
        <v>#REF!</v>
      </c>
      <c r="AB14" s="78" t="e">
        <f aca="false">IF(X31="-",CONCATENATE(" / ",X$22,"お休み"),IF(MATCH(X$22,$B$6:$B$19,0)&lt;MATCH(X31,$B$6:$B$19,0),CONCATENATE("/ ",X$22,"-",X31),""))</f>
        <v>#REF!</v>
      </c>
      <c r="AC14" s="79" t="e">
        <f aca="false">IF(Z31="-",CONCATENATE(" / ",Z$22,"お休み"),IF(MATCH(Z$22,$B$6:$B$19,0)&lt;MATCH(Z31,$B$6:$B$19,0),CONCATENATE("/ ",Z$22,"-",Z31),""))</f>
        <v>#REF!</v>
      </c>
      <c r="AE14" s="54"/>
      <c r="AF14" s="55"/>
      <c r="AG14" s="90" t="str">
        <f aca="false">B12</f>
        <v/>
      </c>
      <c r="AH14" s="87" t="str">
        <f aca="true">IF(OR($AG14="",AH$7=""),"",IF(ISBLANK(VLOOKUP($AG14,OFFSET($B$23:$AC$35,0,(COLUMN()-COLUMN($AH$8))*2,13,2),2,FALSE())),"",VLOOKUP($AG14,OFFSET($B$23:$AC$35,0,(COLUMN()-COLUMN($AH$8))*2,13,2),2,FALSE())))</f>
        <v/>
      </c>
      <c r="AI14" s="38" t="str">
        <f aca="true">IF(OR($AG14="",AI$7=""),"",IF(ISBLANK(VLOOKUP($AG14,OFFSET($B$23:$AC$35,0,(COLUMN()-COLUMN($AH$8))*2,13,2),2,FALSE())),"",VLOOKUP($AG14,OFFSET($B$23:$AC$35,0,(COLUMN()-COLUMN($AH$8))*2,13,2),2,FALSE())))</f>
        <v/>
      </c>
      <c r="AJ14" s="38" t="str">
        <f aca="true">IF(OR($AG14="",AJ$7=""),"",IF(ISBLANK(VLOOKUP($AG14,OFFSET($B$23:$AC$35,0,(COLUMN()-COLUMN($AH$8))*2,13,2),2,FALSE())),"",VLOOKUP($AG14,OFFSET($B$23:$AC$35,0,(COLUMN()-COLUMN($AH$8))*2,13,2),2,FALSE())))</f>
        <v/>
      </c>
      <c r="AK14" s="38" t="str">
        <f aca="true">IF(OR($AG14="",AK$7=""),"",IF(ISBLANK(VLOOKUP($AG14,OFFSET($B$23:$AC$35,0,(COLUMN()-COLUMN($AH$8))*2,13,2),2,FALSE())),"",VLOOKUP($AG14,OFFSET($B$23:$AC$35,0,(COLUMN()-COLUMN($AH$8))*2,13,2),2,FALSE())))</f>
        <v/>
      </c>
      <c r="AL14" s="38" t="str">
        <f aca="true">IF(OR($AG14="",AL$7=""),"",IF(ISBLANK(VLOOKUP($AG14,OFFSET($B$23:$AC$35,0,(COLUMN()-COLUMN($AH$8))*2,13,2),2,FALSE())),"",VLOOKUP($AG14,OFFSET($B$23:$AC$35,0,(COLUMN()-COLUMN($AH$8))*2,13,2),2,FALSE())))</f>
        <v/>
      </c>
      <c r="AM14" s="38" t="str">
        <f aca="true">IF(OR($AG14="",AM$7=""),"",IF(ISBLANK(VLOOKUP($AG14,OFFSET($B$23:$AC$35,0,(COLUMN()-COLUMN($AH$8))*2,13,2),2,FALSE())),"",VLOOKUP($AG14,OFFSET($B$23:$AC$35,0,(COLUMN()-COLUMN($AH$8))*2,13,2),2,FALSE())))</f>
        <v/>
      </c>
      <c r="AN14" s="88"/>
      <c r="AO14" s="38" t="str">
        <f aca="true">IF(OR($AG14="",AO$7=""),"",IF(ISBLANK(VLOOKUP($AG14,OFFSET($B$23:$AC$35,0,(COLUMN()-COLUMN($AH$8))*2,13,2),2,FALSE())),"",VLOOKUP($AG14,OFFSET($B$23:$AC$35,0,(COLUMN()-COLUMN($AH$8))*2,13,2),2,FALSE())))</f>
        <v/>
      </c>
      <c r="AP14" s="38" t="str">
        <f aca="true">IF(OR($AG14="",AP$7=""),"",IF(ISBLANK(VLOOKUP($AG14,OFFSET($B$23:$AC$35,0,(COLUMN()-COLUMN($AH$8))*2,13,2),2,FALSE())),"",VLOOKUP($AG14,OFFSET($B$23:$AC$35,0,(COLUMN()-COLUMN($AH$8))*2,13,2),2,FALSE())))</f>
        <v/>
      </c>
      <c r="AQ14" s="38" t="str">
        <f aca="true">IF(OR($AG14="",AQ$7=""),"",IF(ISBLANK(VLOOKUP($AG14,OFFSET($B$23:$AC$35,0,(COLUMN()-COLUMN($AH$8))*2,13,2),2,FALSE())),"",VLOOKUP($AG14,OFFSET($B$23:$AC$35,0,(COLUMN()-COLUMN($AH$8))*2,13,2),2,FALSE())))</f>
        <v/>
      </c>
      <c r="AR14" s="38" t="str">
        <f aca="true">IF(OR($AG14="",AR$7=""),"",IF(ISBLANK(VLOOKUP($AG14,OFFSET($B$23:$AC$35,0,(COLUMN()-COLUMN($AH$8))*2,13,2),2,FALSE())),"",VLOOKUP($AG14,OFFSET($B$23:$AC$35,0,(COLUMN()-COLUMN($AH$8))*2,13,2),2,FALSE())))</f>
        <v/>
      </c>
      <c r="AS14" s="38" t="str">
        <f aca="true">IF(OR($AG14="",AS$7=""),"",IF(ISBLANK(VLOOKUP($AG14,OFFSET($B$23:$AC$35,0,(COLUMN()-COLUMN($AH$8))*2,13,2),2,FALSE())),"",VLOOKUP($AG14,OFFSET($B$23:$AC$35,0,(COLUMN()-COLUMN($AH$8))*2,13,2),2,FALSE())))</f>
        <v/>
      </c>
      <c r="AT14" s="38" t="str">
        <f aca="true">IF(OR($AG14="",AT$7=""),"",IF(ISBLANK(VLOOKUP($AG14,OFFSET($B$23:$AC$35,0,(COLUMN()-COLUMN($AH$8))*2,13,2),2,FALSE())),"",VLOOKUP($AG14,OFFSET($B$23:$AC$35,0,(COLUMN()-COLUMN($AH$8))*2,13,2),2,FALSE())))</f>
        <v/>
      </c>
      <c r="AU14" s="89" t="str">
        <f aca="true">IF(OR($AG14="",AU$7=""),"",IF(ISBLANK(VLOOKUP($AG14,OFFSET($B$23:$AC$35,0,(COLUMN()-COLUMN($AH$8))*2,13,2),2,FALSE())),"",VLOOKUP($AG14,OFFSET($B$23:$AC$35,0,(COLUMN()-COLUMN($AH$8))*2,13,2),2,FALSE())))</f>
        <v/>
      </c>
    </row>
    <row r="15" customFormat="false" ht="12.75" hidden="false" customHeight="false" outlineLevel="0" collapsed="false">
      <c r="A15" s="70" t="n">
        <v>10</v>
      </c>
      <c r="B15" s="71" t="str">
        <f aca="false">IF($A15&lt;=$B$2,INDEX(リーグ割り当て!$C$18:$E$117,$A15+VLOOKUP($B$1,リーグ割り当て!$B$3:$E$12,4,FALSE()),1),"")</f>
        <v/>
      </c>
      <c r="C15" s="71" t="str">
        <f aca="false">IF($A15&lt;=$B$2,INDEX(リーグ割り当て!$C$18:$E$117,$A15+VLOOKUP($B$1,リーグ割り当て!$B$3:$E$12,4,FALSE()),2),"")</f>
        <v/>
      </c>
      <c r="D15" s="72" t="str">
        <f aca="false">IF($A15&lt;=$B$2,INDEX(リーグ割り当て!$C$18:$E$117,$A15+VLOOKUP($B$1,リーグ割り当て!$B$3:$E$12,4,FALSE()),3),"")</f>
        <v/>
      </c>
      <c r="F15" s="70" t="n">
        <v>10</v>
      </c>
      <c r="G15" s="73" t="str">
        <f aca="false">HLOOKUP(F15,$AH$129:$AU$131,3,FALSE())</f>
        <v/>
      </c>
      <c r="H15" s="74" t="n">
        <f aca="false">HLOOKUP(F15,$AH$129:$AU$131,2,FALSE())</f>
        <v>0</v>
      </c>
      <c r="I15" s="75" t="str">
        <f aca="false">IF(G15="","",CONCATENATE(F15,"位:",G15,"/",H15,"pt "))</f>
        <v/>
      </c>
      <c r="K15" s="76" t="str">
        <f aca="false">IF(2*ROUNDDOWN((B$2+1)/2,0)&gt;A15,CONCATENATE(A15,"回戦 ",Q15,R15,S15,T15,U15,V15,W15,X15,Y15,Z15,AA15,AB15,AC15),"")</f>
        <v/>
      </c>
      <c r="L15" s="77"/>
      <c r="M15" s="77"/>
      <c r="N15" s="77"/>
      <c r="O15" s="77"/>
      <c r="P15" s="77"/>
      <c r="Q15" s="78" t="e">
        <f aca="false">IF(B32="-",CONCATENATE(B$22,"お休み"),IF(MATCH(B$22,$B$6:$B$19,0)&lt;MATCH(B32,$B$6:$B$19,0),CONCATENATE(B$22," - ",B32),""))</f>
        <v>#REF!</v>
      </c>
      <c r="R15" s="78" t="e">
        <f aca="false">IF(D32="-",CONCATENATE(" / ",B$22,"お休み"),IF(MATCH(D$22,$B$6:$B$19,0)&lt;MATCH(D32,$B$6:$B$19,0),CONCATENATE(" / ",D$22," - ",D32),""))</f>
        <v>#REF!</v>
      </c>
      <c r="S15" s="78" t="e">
        <f aca="false">IF(F32="-",CONCATENATE(" / ",F$22,"お休み"),IF(MATCH(F$22,$B$6:$B$19,0)&lt;MATCH(F32,$B$6:$B$19,0),CONCATENATE(" / ",F$22,"-",F32),""))</f>
        <v>#REF!</v>
      </c>
      <c r="T15" s="78" t="e">
        <f aca="false">IF(H32="-",CONCATENATE(" / ",H$22,"お休み"),IF(MATCH(H$22,$B$6:$B$19,0)&lt;MATCH(H32,$B$6:$B$19,0),CONCATENATE(" / ",H$22," - ",H32),""))</f>
        <v>#REF!</v>
      </c>
      <c r="U15" s="78" t="e">
        <f aca="false">IF(J32="-",CONCATENATE(" / ",J$22,"お休み"),IF(MATCH(J$22,$B$6:$B$19,0)&lt;MATCH(J32,$B$6:$B$19,0),CONCATENATE(" / ",J$22," - ",J32),""))</f>
        <v>#REF!</v>
      </c>
      <c r="V15" s="78" t="e">
        <f aca="false">IF(L32="-",CONCATENATE(" / ",L$22,"お休み"),IF(MATCH(L$22,$B$6:$B$19,0)&lt;MATCH(L32,$B$6:$B$19,0),CONCATENATE(" / ",L$22," - ",L32),""))</f>
        <v>#REF!</v>
      </c>
      <c r="W15" s="78" t="e">
        <f aca="false">IF(N32="-",CONCATENATE(" / ",N$22,"お休み"),IF(MATCH(N$22,$B$6:$B$19,0)&lt;MATCH(N32,$B$6:$B$19,0),CONCATENATE(" / ",N$22," - ",N32),""))</f>
        <v>#REF!</v>
      </c>
      <c r="X15" s="78" t="e">
        <f aca="false">IF(P32="-",CONCATENATE(" / ",P$22,"お休み"),IF(MATCH(P$22,$B$6:$B$19,0)&lt;MATCH(P32,$B$6:$B$19,0),CONCATENATE(" / ",P$22," - ",P32),""))</f>
        <v>#REF!</v>
      </c>
      <c r="Y15" s="78" t="e">
        <f aca="false">IF(R32="-",CONCATENATE(" / ",R$22,"お休み"),IF(MATCH(R$22,$B$6:$B$19,0)&lt;MATCH(R32,$B$6:$B$19,0),CONCATENATE(" / ",R$22," - ",R32),""))</f>
        <v>#REF!</v>
      </c>
      <c r="Z15" s="78" t="e">
        <f aca="false">IF(T32="-",CONCATENATE(" / ",T$22,"お休み"),IF(T32="-",CONCATENATE(" / ",T$22,"お休み"),IF(MATCH(T$22,$B$6:$B$19,0)&lt;MATCH(T32,$B$6:$B$19,0),CONCATENATE(" / ",T$22," - ",T32),"")))</f>
        <v>#REF!</v>
      </c>
      <c r="AA15" s="78" t="e">
        <f aca="false">IF(V32="-",CONCATENATE(" / ",V$22,"お休み"),IF(MATCH(V$22,$B$6:$B$19,0)&lt;MATCH(V32,$B$6:$B$19,0),CONCATENATE("/ ",V$22,"-",V32),""))</f>
        <v>#REF!</v>
      </c>
      <c r="AB15" s="78" t="e">
        <f aca="false">IF(X32="-",CONCATENATE(" / ",X$22,"お休み"),IF(MATCH(X$22,$B$6:$B$19,0)&lt;MATCH(X32,$B$6:$B$19,0),CONCATENATE("/ ",X$22,"-",X32),""))</f>
        <v>#REF!</v>
      </c>
      <c r="AC15" s="79" t="e">
        <f aca="false">IF(Z32="-",CONCATENATE(" / ",Z$22,"お休み"),IF(MATCH(Z$22,$B$6:$B$19,0)&lt;MATCH(Z32,$B$6:$B$19,0),CONCATENATE("/ ",Z$22,"-",Z32),""))</f>
        <v>#REF!</v>
      </c>
      <c r="AE15" s="54"/>
      <c r="AF15" s="55"/>
      <c r="AG15" s="90" t="str">
        <f aca="false">B13</f>
        <v/>
      </c>
      <c r="AH15" s="87" t="str">
        <f aca="true">IF(OR($AG15="",AH$7=""),"",IF(ISBLANK(VLOOKUP($AG15,OFFSET($B$23:$AC$35,0,(COLUMN()-COLUMN($AH$8))*2,13,2),2,FALSE())),"",VLOOKUP($AG15,OFFSET($B$23:$AC$35,0,(COLUMN()-COLUMN($AH$8))*2,13,2),2,FALSE())))</f>
        <v/>
      </c>
      <c r="AI15" s="38" t="str">
        <f aca="true">IF(OR($AG15="",AI$7=""),"",IF(ISBLANK(VLOOKUP($AG15,OFFSET($B$23:$AC$35,0,(COLUMN()-COLUMN($AH$8))*2,13,2),2,FALSE())),"",VLOOKUP($AG15,OFFSET($B$23:$AC$35,0,(COLUMN()-COLUMN($AH$8))*2,13,2),2,FALSE())))</f>
        <v/>
      </c>
      <c r="AJ15" s="38" t="str">
        <f aca="true">IF(OR($AG15="",AJ$7=""),"",IF(ISBLANK(VLOOKUP($AG15,OFFSET($B$23:$AC$35,0,(COLUMN()-COLUMN($AH$8))*2,13,2),2,FALSE())),"",VLOOKUP($AG15,OFFSET($B$23:$AC$35,0,(COLUMN()-COLUMN($AH$8))*2,13,2),2,FALSE())))</f>
        <v/>
      </c>
      <c r="AK15" s="38" t="str">
        <f aca="true">IF(OR($AG15="",AK$7=""),"",IF(ISBLANK(VLOOKUP($AG15,OFFSET($B$23:$AC$35,0,(COLUMN()-COLUMN($AH$8))*2,13,2),2,FALSE())),"",VLOOKUP($AG15,OFFSET($B$23:$AC$35,0,(COLUMN()-COLUMN($AH$8))*2,13,2),2,FALSE())))</f>
        <v/>
      </c>
      <c r="AL15" s="38" t="str">
        <f aca="true">IF(OR($AG15="",AL$7=""),"",IF(ISBLANK(VLOOKUP($AG15,OFFSET($B$23:$AC$35,0,(COLUMN()-COLUMN($AH$8))*2,13,2),2,FALSE())),"",VLOOKUP($AG15,OFFSET($B$23:$AC$35,0,(COLUMN()-COLUMN($AH$8))*2,13,2),2,FALSE())))</f>
        <v/>
      </c>
      <c r="AM15" s="38" t="str">
        <f aca="true">IF(OR($AG15="",AM$7=""),"",IF(ISBLANK(VLOOKUP($AG15,OFFSET($B$23:$AC$35,0,(COLUMN()-COLUMN($AH$8))*2,13,2),2,FALSE())),"",VLOOKUP($AG15,OFFSET($B$23:$AC$35,0,(COLUMN()-COLUMN($AH$8))*2,13,2),2,FALSE())))</f>
        <v/>
      </c>
      <c r="AN15" s="38" t="str">
        <f aca="true">IF(OR($AG15="",AN$7=""),"",IF(ISBLANK(VLOOKUP($AG15,OFFSET($B$23:$AC$35,0,(COLUMN()-COLUMN($AH$8))*2,13,2),2,FALSE())),"",VLOOKUP($AG15,OFFSET($B$23:$AC$35,0,(COLUMN()-COLUMN($AH$8))*2,13,2),2,FALSE())))</f>
        <v/>
      </c>
      <c r="AO15" s="88"/>
      <c r="AP15" s="38" t="str">
        <f aca="true">IF(OR($AG15="",AP$7=""),"",IF(ISBLANK(VLOOKUP($AG15,OFFSET($B$23:$AC$35,0,(COLUMN()-COLUMN($AH$8))*2,13,2),2,FALSE())),"",VLOOKUP($AG15,OFFSET($B$23:$AC$35,0,(COLUMN()-COLUMN($AH$8))*2,13,2),2,FALSE())))</f>
        <v/>
      </c>
      <c r="AQ15" s="38" t="str">
        <f aca="true">IF(OR($AG15="",AQ$7=""),"",IF(ISBLANK(VLOOKUP($AG15,OFFSET($B$23:$AC$35,0,(COLUMN()-COLUMN($AH$8))*2,13,2),2,FALSE())),"",VLOOKUP($AG15,OFFSET($B$23:$AC$35,0,(COLUMN()-COLUMN($AH$8))*2,13,2),2,FALSE())))</f>
        <v/>
      </c>
      <c r="AR15" s="38" t="str">
        <f aca="true">IF(OR($AG15="",AR$7=""),"",IF(ISBLANK(VLOOKUP($AG15,OFFSET($B$23:$AC$35,0,(COLUMN()-COLUMN($AH$8))*2,13,2),2,FALSE())),"",VLOOKUP($AG15,OFFSET($B$23:$AC$35,0,(COLUMN()-COLUMN($AH$8))*2,13,2),2,FALSE())))</f>
        <v/>
      </c>
      <c r="AS15" s="38" t="str">
        <f aca="true">IF(OR($AG15="",AS$7=""),"",IF(ISBLANK(VLOOKUP($AG15,OFFSET($B$23:$AC$35,0,(COLUMN()-COLUMN($AH$8))*2,13,2),2,FALSE())),"",VLOOKUP($AG15,OFFSET($B$23:$AC$35,0,(COLUMN()-COLUMN($AH$8))*2,13,2),2,FALSE())))</f>
        <v/>
      </c>
      <c r="AT15" s="38" t="str">
        <f aca="true">IF(OR($AG15="",AT$7=""),"",IF(ISBLANK(VLOOKUP($AG15,OFFSET($B$23:$AC$35,0,(COLUMN()-COLUMN($AH$8))*2,13,2),2,FALSE())),"",VLOOKUP($AG15,OFFSET($B$23:$AC$35,0,(COLUMN()-COLUMN($AH$8))*2,13,2),2,FALSE())))</f>
        <v/>
      </c>
      <c r="AU15" s="89" t="str">
        <f aca="true">IF(OR($AG15="",AU$7=""),"",IF(ISBLANK(VLOOKUP($AG15,OFFSET($B$23:$AC$35,0,(COLUMN()-COLUMN($AH$8))*2,13,2),2,FALSE())),"",VLOOKUP($AG15,OFFSET($B$23:$AC$35,0,(COLUMN()-COLUMN($AH$8))*2,13,2),2,FALSE())))</f>
        <v/>
      </c>
    </row>
    <row r="16" customFormat="false" ht="12.75" hidden="false" customHeight="false" outlineLevel="0" collapsed="false">
      <c r="A16" s="70" t="n">
        <v>11</v>
      </c>
      <c r="B16" s="71" t="str">
        <f aca="false">IF($A16&lt;=$B$2,INDEX(リーグ割り当て!$C$18:$E$117,$A16+VLOOKUP($B$1,リーグ割り当て!$B$3:$E$12,4,FALSE()),1),"")</f>
        <v/>
      </c>
      <c r="C16" s="71" t="str">
        <f aca="false">IF($A16&lt;=$B$2,INDEX(リーグ割り当て!$C$18:$E$117,$A16+VLOOKUP($B$1,リーグ割り当て!$B$3:$E$12,4,FALSE()),2),"")</f>
        <v/>
      </c>
      <c r="D16" s="72" t="str">
        <f aca="false">IF($A16&lt;=$B$2,INDEX(リーグ割り当て!$C$18:$E$117,$A16+VLOOKUP($B$1,リーグ割り当て!$B$3:$E$12,4,FALSE()),3),"")</f>
        <v/>
      </c>
      <c r="F16" s="70" t="n">
        <v>11</v>
      </c>
      <c r="G16" s="73" t="str">
        <f aca="false">HLOOKUP(F16,$AH$129:$AU$131,3,FALSE())</f>
        <v/>
      </c>
      <c r="H16" s="74" t="n">
        <f aca="false">HLOOKUP(F16,$AH$129:$AU$131,2,FALSE())</f>
        <v>0</v>
      </c>
      <c r="I16" s="75" t="str">
        <f aca="false">IF(G16="","",CONCATENATE(F16,"位:",G16,"/",H16,"pt "))</f>
        <v/>
      </c>
      <c r="K16" s="76" t="str">
        <f aca="false">IF(2*ROUNDDOWN((B$2+1)/2,0)&gt;A16,CONCATENATE(A16,"回戦 ",Q16,R16,S16,T16,U16,V16,W16,X16,Y16,Z16,AA16,AB16,AC16),"")</f>
        <v/>
      </c>
      <c r="L16" s="77"/>
      <c r="M16" s="77"/>
      <c r="N16" s="77"/>
      <c r="O16" s="77"/>
      <c r="P16" s="77"/>
      <c r="Q16" s="78" t="e">
        <f aca="false">IF(B33="-",CONCATENATE(B$22,"お休み"),IF(MATCH(B$22,$B$6:$B$19,0)&lt;MATCH(B33,$B$6:$B$19,0),CONCATENATE(B$22," - ",B33),""))</f>
        <v>#REF!</v>
      </c>
      <c r="R16" s="78" t="e">
        <f aca="false">IF(D33="-",CONCATENATE(" / ",B$22,"お休み"),IF(MATCH(D$22,$B$6:$B$19,0)&lt;MATCH(D33,$B$6:$B$19,0),CONCATENATE(" / ",D$22," - ",D33),""))</f>
        <v>#REF!</v>
      </c>
      <c r="S16" s="78" t="e">
        <f aca="false">IF(F33="-",CONCATENATE(" / ",F$22,"お休み"),IF(MATCH(F$22,$B$6:$B$19,0)&lt;MATCH(F33,$B$6:$B$19,0),CONCATENATE(" / ",F$22,"-",F33),""))</f>
        <v>#REF!</v>
      </c>
      <c r="T16" s="78" t="e">
        <f aca="false">IF(H33="-",CONCATENATE(" / ",H$22,"お休み"),IF(MATCH(H$22,$B$6:$B$19,0)&lt;MATCH(H33,$B$6:$B$19,0),CONCATENATE(" / ",H$22," - ",H33),""))</f>
        <v>#REF!</v>
      </c>
      <c r="U16" s="78" t="e">
        <f aca="false">IF(J33="-",CONCATENATE(" / ",J$22,"お休み"),IF(MATCH(J$22,$B$6:$B$19,0)&lt;MATCH(J33,$B$6:$B$19,0),CONCATENATE(" / ",J$22," - ",J33),""))</f>
        <v>#REF!</v>
      </c>
      <c r="V16" s="78" t="e">
        <f aca="false">IF(L33="-",CONCATENATE(" / ",L$22,"お休み"),IF(MATCH(L$22,$B$6:$B$19,0)&lt;MATCH(L33,$B$6:$B$19,0),CONCATENATE(" / ",L$22," - ",L33),""))</f>
        <v>#REF!</v>
      </c>
      <c r="W16" s="78" t="e">
        <f aca="false">IF(N33="-",CONCATENATE(" / ",N$22,"お休み"),IF(MATCH(N$22,$B$6:$B$19,0)&lt;MATCH(N33,$B$6:$B$19,0),CONCATENATE(" / ",N$22," - ",N33),""))</f>
        <v>#REF!</v>
      </c>
      <c r="X16" s="78" t="e">
        <f aca="false">IF(P33="-",CONCATENATE(" / ",P$22,"お休み"),IF(MATCH(P$22,$B$6:$B$19,0)&lt;MATCH(P33,$B$6:$B$19,0),CONCATENATE(" / ",P$22," - ",P33),""))</f>
        <v>#REF!</v>
      </c>
      <c r="Y16" s="78" t="e">
        <f aca="false">IF(R33="-",CONCATENATE(" / ",R$22,"お休み"),IF(MATCH(R$22,$B$6:$B$19,0)&lt;MATCH(R33,$B$6:$B$19,0),CONCATENATE(" / ",R$22," - ",R33),""))</f>
        <v>#REF!</v>
      </c>
      <c r="Z16" s="78" t="e">
        <f aca="false">IF(T33="-",CONCATENATE(" / ",T$22,"お休み"),IF(T33="-",CONCATENATE(" / ",T$22,"お休み"),IF(MATCH(T$22,$B$6:$B$19,0)&lt;MATCH(T33,$B$6:$B$19,0),CONCATENATE(" / ",T$22," - ",T33),"")))</f>
        <v>#REF!</v>
      </c>
      <c r="AA16" s="78" t="e">
        <f aca="false">IF(V33="-",CONCATENATE(" / ",V$22,"お休み"),IF(MATCH(V$22,$B$6:$B$19,0)&lt;MATCH(V33,$B$6:$B$19,0),CONCATENATE("/ ",V$22,"-",V33),""))</f>
        <v>#REF!</v>
      </c>
      <c r="AB16" s="78" t="e">
        <f aca="false">IF(X33="-",CONCATENATE(" / ",X$22,"お休み"),IF(MATCH(X$22,$B$6:$B$19,0)&lt;MATCH(X33,$B$6:$B$19,0),CONCATENATE("/ ",X$22,"-",X33),""))</f>
        <v>#REF!</v>
      </c>
      <c r="AC16" s="79" t="e">
        <f aca="false">IF(Z33="-",CONCATENATE(" / ",Z$22,"お休み"),IF(MATCH(Z$22,$B$6:$B$19,0)&lt;MATCH(Z33,$B$6:$B$19,0),CONCATENATE("/ ",Z$22,"-",Z33),""))</f>
        <v>#REF!</v>
      </c>
      <c r="AE16" s="54"/>
      <c r="AF16" s="55"/>
      <c r="AG16" s="91" t="str">
        <f aca="false">B14</f>
        <v/>
      </c>
      <c r="AH16" s="87" t="str">
        <f aca="true">IF(OR($AG16="",AH$7=""),"",IF(ISBLANK(VLOOKUP($AG16,OFFSET($B$23:$AC$35,0,(COLUMN()-COLUMN($AH$8))*2,13,2),2,FALSE())),"",VLOOKUP($AG16,OFFSET($B$23:$AC$35,0,(COLUMN()-COLUMN($AH$8))*2,13,2),2,FALSE())))</f>
        <v/>
      </c>
      <c r="AI16" s="38" t="str">
        <f aca="true">IF(OR($AG16="",AI$7=""),"",IF(ISBLANK(VLOOKUP($AG16,OFFSET($B$23:$AC$35,0,(COLUMN()-COLUMN($AH$8))*2,13,2),2,FALSE())),"",VLOOKUP($AG16,OFFSET($B$23:$AC$35,0,(COLUMN()-COLUMN($AH$8))*2,13,2),2,FALSE())))</f>
        <v/>
      </c>
      <c r="AJ16" s="38" t="str">
        <f aca="true">IF(OR($AG16="",AJ$7=""),"",IF(ISBLANK(VLOOKUP($AG16,OFFSET($B$23:$AC$35,0,(COLUMN()-COLUMN($AH$8))*2,13,2),2,FALSE())),"",VLOOKUP($AG16,OFFSET($B$23:$AC$35,0,(COLUMN()-COLUMN($AH$8))*2,13,2),2,FALSE())))</f>
        <v/>
      </c>
      <c r="AK16" s="38" t="str">
        <f aca="true">IF(OR($AG16="",AK$7=""),"",IF(ISBLANK(VLOOKUP($AG16,OFFSET($B$23:$AC$35,0,(COLUMN()-COLUMN($AH$8))*2,13,2),2,FALSE())),"",VLOOKUP($AG16,OFFSET($B$23:$AC$35,0,(COLUMN()-COLUMN($AH$8))*2,13,2),2,FALSE())))</f>
        <v/>
      </c>
      <c r="AL16" s="38" t="str">
        <f aca="true">IF(OR($AG16="",AL$7=""),"",IF(ISBLANK(VLOOKUP($AG16,OFFSET($B$23:$AC$35,0,(COLUMN()-COLUMN($AH$8))*2,13,2),2,FALSE())),"",VLOOKUP($AG16,OFFSET($B$23:$AC$35,0,(COLUMN()-COLUMN($AH$8))*2,13,2),2,FALSE())))</f>
        <v/>
      </c>
      <c r="AM16" s="38" t="str">
        <f aca="true">IF(OR($AG16="",AM$7=""),"",IF(ISBLANK(VLOOKUP($AG16,OFFSET($B$23:$AC$35,0,(COLUMN()-COLUMN($AH$8))*2,13,2),2,FALSE())),"",VLOOKUP($AG16,OFFSET($B$23:$AC$35,0,(COLUMN()-COLUMN($AH$8))*2,13,2),2,FALSE())))</f>
        <v/>
      </c>
      <c r="AN16" s="38" t="str">
        <f aca="true">IF(OR($AG16="",AN$7=""),"",IF(ISBLANK(VLOOKUP($AG16,OFFSET($B$23:$AC$35,0,(COLUMN()-COLUMN($AH$8))*2,13,2),2,FALSE())),"",VLOOKUP($AG16,OFFSET($B$23:$AC$35,0,(COLUMN()-COLUMN($AH$8))*2,13,2),2,FALSE())))</f>
        <v/>
      </c>
      <c r="AO16" s="38" t="str">
        <f aca="true">IF(OR($AG16="",AO$7=""),"",IF(ISBLANK(VLOOKUP($AG16,OFFSET($B$23:$AC$35,0,(COLUMN()-COLUMN($AH$8))*2,13,2),2,FALSE())),"",VLOOKUP($AG16,OFFSET($B$23:$AC$35,0,(COLUMN()-COLUMN($AH$8))*2,13,2),2,FALSE())))</f>
        <v/>
      </c>
      <c r="AP16" s="88"/>
      <c r="AQ16" s="38" t="str">
        <f aca="true">IF(OR($AG16="",AQ$7=""),"",IF(ISBLANK(VLOOKUP($AG16,OFFSET($B$23:$AC$35,0,(COLUMN()-COLUMN($AH$8))*2,13,2),2,FALSE())),"",VLOOKUP($AG16,OFFSET($B$23:$AC$35,0,(COLUMN()-COLUMN($AH$8))*2,13,2),2,FALSE())))</f>
        <v/>
      </c>
      <c r="AR16" s="38" t="str">
        <f aca="true">IF(OR($AG16="",AR$7=""),"",IF(ISBLANK(VLOOKUP($AG16,OFFSET($B$23:$AC$35,0,(COLUMN()-COLUMN($AH$8))*2,13,2),2,FALSE())),"",VLOOKUP($AG16,OFFSET($B$23:$AC$35,0,(COLUMN()-COLUMN($AH$8))*2,13,2),2,FALSE())))</f>
        <v/>
      </c>
      <c r="AS16" s="38" t="str">
        <f aca="true">IF(OR($AG16="",AS$7=""),"",IF(ISBLANK(VLOOKUP($AG16,OFFSET($B$23:$AC$35,0,(COLUMN()-COLUMN($AH$8))*2,13,2),2,FALSE())),"",VLOOKUP($AG16,OFFSET($B$23:$AC$35,0,(COLUMN()-COLUMN($AH$8))*2,13,2),2,FALSE())))</f>
        <v/>
      </c>
      <c r="AT16" s="38" t="str">
        <f aca="true">IF(OR($AG16="",AT$7=""),"",IF(ISBLANK(VLOOKUP($AG16,OFFSET($B$23:$AC$35,0,(COLUMN()-COLUMN($AH$8))*2,13,2),2,FALSE())),"",VLOOKUP($AG16,OFFSET($B$23:$AC$35,0,(COLUMN()-COLUMN($AH$8))*2,13,2),2,FALSE())))</f>
        <v/>
      </c>
      <c r="AU16" s="89" t="str">
        <f aca="true">IF(OR($AG16="",AU$7=""),"",IF(ISBLANK(VLOOKUP($AG16,OFFSET($B$23:$AC$35,0,(COLUMN()-COLUMN($AH$8))*2,13,2),2,FALSE())),"",VLOOKUP($AG16,OFFSET($B$23:$AC$35,0,(COLUMN()-COLUMN($AH$8))*2,13,2),2,FALSE())))</f>
        <v/>
      </c>
    </row>
    <row r="17" customFormat="false" ht="12.75" hidden="false" customHeight="false" outlineLevel="0" collapsed="false">
      <c r="A17" s="70" t="n">
        <v>12</v>
      </c>
      <c r="B17" s="71" t="str">
        <f aca="false">IF($A17&lt;=$B$2,INDEX(リーグ割り当て!$C$18:$E$117,$A17+VLOOKUP($B$1,リーグ割り当て!$B$3:$E$12,4,FALSE()),1),"")</f>
        <v/>
      </c>
      <c r="C17" s="71" t="str">
        <f aca="false">IF($A17&lt;=$B$2,INDEX(リーグ割り当て!$C$18:$E$117,$A17+VLOOKUP($B$1,リーグ割り当て!$B$3:$E$12,4,FALSE()),2),"")</f>
        <v/>
      </c>
      <c r="D17" s="72" t="str">
        <f aca="false">IF($A17&lt;=$B$2,INDEX(リーグ割り当て!$C$18:$E$117,$A17+VLOOKUP($B$1,リーグ割り当て!$B$3:$E$12,4,FALSE()),3),"")</f>
        <v/>
      </c>
      <c r="F17" s="70" t="n">
        <v>12</v>
      </c>
      <c r="G17" s="73" t="str">
        <f aca="false">HLOOKUP(F17,$AH$129:$AU$131,3,FALSE())</f>
        <v/>
      </c>
      <c r="H17" s="74" t="n">
        <f aca="false">HLOOKUP(F17,$AH$129:$AU$131,2,FALSE())</f>
        <v>0</v>
      </c>
      <c r="I17" s="75" t="str">
        <f aca="false">IF(G17="","",CONCATENATE(F17,"位:",G17,"/",H17,"pt "))</f>
        <v/>
      </c>
      <c r="K17" s="76" t="str">
        <f aca="false">IF(2*ROUNDDOWN((B$2+1)/2,0)&gt;A17,CONCATENATE(A17,"回戦 ",Q17,R17,S17,T17,U17,V17,W17,X17,Y17,Z17,AA17,AB17,AC17),"")</f>
        <v/>
      </c>
      <c r="L17" s="77"/>
      <c r="M17" s="77"/>
      <c r="N17" s="77"/>
      <c r="O17" s="77"/>
      <c r="P17" s="77"/>
      <c r="Q17" s="78" t="e">
        <f aca="false">IF(B34="-",CONCATENATE(B$22,"お休み"),IF(MATCH(B$22,$B$6:$B$19,0)&lt;MATCH(B34,$B$6:$B$19,0),CONCATENATE(B$22," - ",B34),""))</f>
        <v>#REF!</v>
      </c>
      <c r="R17" s="78" t="e">
        <f aca="false">IF(D34="-",CONCATENATE(" / ",B$22,"お休み"),IF(MATCH(D$22,$B$6:$B$19,0)&lt;MATCH(D34,$B$6:$B$19,0),CONCATENATE(" / ",D$22," - ",D34),""))</f>
        <v>#REF!</v>
      </c>
      <c r="S17" s="78" t="e">
        <f aca="false">IF(F34="-",CONCATENATE(" / ",F$22,"お休み"),IF(MATCH(F$22,$B$6:$B$19,0)&lt;MATCH(F34,$B$6:$B$19,0),CONCATENATE(" / ",F$22,"-",F34),""))</f>
        <v>#REF!</v>
      </c>
      <c r="T17" s="78" t="e">
        <f aca="false">IF(H34="-",CONCATENATE(" / ",H$22,"お休み"),IF(MATCH(H$22,$B$6:$B$19,0)&lt;MATCH(H34,$B$6:$B$19,0),CONCATENATE(" / ",H$22," - ",H34),""))</f>
        <v>#REF!</v>
      </c>
      <c r="U17" s="78" t="e">
        <f aca="false">IF(J34="-",CONCATENATE(" / ",J$22,"お休み"),IF(MATCH(J$22,$B$6:$B$19,0)&lt;MATCH(J34,$B$6:$B$19,0),CONCATENATE(" / ",J$22," - ",J34),""))</f>
        <v>#REF!</v>
      </c>
      <c r="V17" s="78" t="e">
        <f aca="false">IF(L34="-",CONCATENATE(" / ",L$22,"お休み"),IF(MATCH(L$22,$B$6:$B$19,0)&lt;MATCH(L34,$B$6:$B$19,0),CONCATENATE(" / ",L$22," - ",L34),""))</f>
        <v>#REF!</v>
      </c>
      <c r="W17" s="78" t="e">
        <f aca="false">IF(N34="-",CONCATENATE(" / ",N$22,"お休み"),IF(MATCH(N$22,$B$6:$B$19,0)&lt;MATCH(N34,$B$6:$B$19,0),CONCATENATE(" / ",N$22," - ",N34),""))</f>
        <v>#REF!</v>
      </c>
      <c r="X17" s="78" t="e">
        <f aca="false">IF(P34="-",CONCATENATE(" / ",P$22,"お休み"),IF(MATCH(P$22,$B$6:$B$19,0)&lt;MATCH(P34,$B$6:$B$19,0),CONCATENATE(" / ",P$22," - ",P34),""))</f>
        <v>#REF!</v>
      </c>
      <c r="Y17" s="78" t="e">
        <f aca="false">IF(R34="-",CONCATENATE(" / ",R$22,"お休み"),IF(MATCH(R$22,$B$6:$B$19,0)&lt;MATCH(R34,$B$6:$B$19,0),CONCATENATE(" / ",R$22," - ",R34),""))</f>
        <v>#REF!</v>
      </c>
      <c r="Z17" s="78" t="e">
        <f aca="false">IF(T34="-",CONCATENATE(" / ",T$22,"お休み"),IF(T34="-",CONCATENATE(" / ",T$22,"お休み"),IF(MATCH(T$22,$B$6:$B$19,0)&lt;MATCH(T34,$B$6:$B$19,0),CONCATENATE(" / ",T$22," - ",T34),"")))</f>
        <v>#REF!</v>
      </c>
      <c r="AA17" s="78" t="e">
        <f aca="false">IF(V34="-",CONCATENATE(" / ",V$22,"お休み"),IF(MATCH(V$22,$B$6:$B$19,0)&lt;MATCH(V34,$B$6:$B$19,0),CONCATENATE("/ ",V$22,"-",V34),""))</f>
        <v>#REF!</v>
      </c>
      <c r="AB17" s="78" t="e">
        <f aca="false">IF(X34="-",CONCATENATE(" / ",X$22,"お休み"),IF(MATCH(X$22,$B$6:$B$19,0)&lt;MATCH(X34,$B$6:$B$19,0),CONCATENATE("/ ",X$22,"-",X34),""))</f>
        <v>#REF!</v>
      </c>
      <c r="AC17" s="79" t="e">
        <f aca="false">IF(Z34="-",CONCATENATE(" / ",Z$22,"お休み"),IF(MATCH(Z$22,$B$6:$B$19,0)&lt;MATCH(Z34,$B$6:$B$19,0),CONCATENATE("/ ",Z$22,"-",Z34),""))</f>
        <v>#REF!</v>
      </c>
      <c r="AE17" s="54"/>
      <c r="AF17" s="55"/>
      <c r="AG17" s="91" t="str">
        <f aca="false">B15</f>
        <v/>
      </c>
      <c r="AH17" s="87" t="str">
        <f aca="true">IF(OR($AG17="",AH$7=""),"",IF(ISBLANK(VLOOKUP($AG17,OFFSET($B$23:$AC$35,0,(COLUMN()-COLUMN($AH$8))*2,13,2),2,FALSE())),"",VLOOKUP($AG17,OFFSET($B$23:$AC$35,0,(COLUMN()-COLUMN($AH$8))*2,13,2),2,FALSE())))</f>
        <v/>
      </c>
      <c r="AI17" s="38" t="str">
        <f aca="true">IF(OR($AG17="",AI$7=""),"",IF(ISBLANK(VLOOKUP($AG17,OFFSET($B$23:$AC$35,0,(COLUMN()-COLUMN($AH$8))*2,13,2),2,FALSE())),"",VLOOKUP($AG17,OFFSET($B$23:$AC$35,0,(COLUMN()-COLUMN($AH$8))*2,13,2),2,FALSE())))</f>
        <v/>
      </c>
      <c r="AJ17" s="38" t="str">
        <f aca="true">IF(OR($AG17="",AJ$7=""),"",IF(ISBLANK(VLOOKUP($AG17,OFFSET($B$23:$AC$35,0,(COLUMN()-COLUMN($AH$8))*2,13,2),2,FALSE())),"",VLOOKUP($AG17,OFFSET($B$23:$AC$35,0,(COLUMN()-COLUMN($AH$8))*2,13,2),2,FALSE())))</f>
        <v/>
      </c>
      <c r="AK17" s="38" t="str">
        <f aca="true">IF(OR($AG17="",AK$7=""),"",IF(ISBLANK(VLOOKUP($AG17,OFFSET($B$23:$AC$35,0,(COLUMN()-COLUMN($AH$8))*2,13,2),2,FALSE())),"",VLOOKUP($AG17,OFFSET($B$23:$AC$35,0,(COLUMN()-COLUMN($AH$8))*2,13,2),2,FALSE())))</f>
        <v/>
      </c>
      <c r="AL17" s="38" t="str">
        <f aca="true">IF(OR($AG17="",AL$7=""),"",IF(ISBLANK(VLOOKUP($AG17,OFFSET($B$23:$AC$35,0,(COLUMN()-COLUMN($AH$8))*2,13,2),2,FALSE())),"",VLOOKUP($AG17,OFFSET($B$23:$AC$35,0,(COLUMN()-COLUMN($AH$8))*2,13,2),2,FALSE())))</f>
        <v/>
      </c>
      <c r="AM17" s="38" t="str">
        <f aca="true">IF(OR($AG17="",AM$7=""),"",IF(ISBLANK(VLOOKUP($AG17,OFFSET($B$23:$AC$35,0,(COLUMN()-COLUMN($AH$8))*2,13,2),2,FALSE())),"",VLOOKUP($AG17,OFFSET($B$23:$AC$35,0,(COLUMN()-COLUMN($AH$8))*2,13,2),2,FALSE())))</f>
        <v/>
      </c>
      <c r="AN17" s="38" t="str">
        <f aca="true">IF(OR($AG17="",AN$7=""),"",IF(ISBLANK(VLOOKUP($AG17,OFFSET($B$23:$AC$35,0,(COLUMN()-COLUMN($AH$8))*2,13,2),2,FALSE())),"",VLOOKUP($AG17,OFFSET($B$23:$AC$35,0,(COLUMN()-COLUMN($AH$8))*2,13,2),2,FALSE())))</f>
        <v/>
      </c>
      <c r="AO17" s="38" t="str">
        <f aca="true">IF(OR($AG17="",AO$7=""),"",IF(ISBLANK(VLOOKUP($AG17,OFFSET($B$23:$AC$35,0,(COLUMN()-COLUMN($AH$8))*2,13,2),2,FALSE())),"",VLOOKUP($AG17,OFFSET($B$23:$AC$35,0,(COLUMN()-COLUMN($AH$8))*2,13,2),2,FALSE())))</f>
        <v/>
      </c>
      <c r="AP17" s="38" t="str">
        <f aca="true">IF(OR($AG17="",AP$7=""),"",IF(ISBLANK(VLOOKUP($AG17,OFFSET($B$23:$AC$35,0,(COLUMN()-COLUMN($AH$8))*2,13,2),2,FALSE())),"",VLOOKUP($AG17,OFFSET($B$23:$AC$35,0,(COLUMN()-COLUMN($AH$8))*2,13,2),2,FALSE())))</f>
        <v/>
      </c>
      <c r="AQ17" s="88"/>
      <c r="AR17" s="38" t="str">
        <f aca="true">IF(OR($AG17="",AR$7=""),"",IF(ISBLANK(VLOOKUP($AG17,OFFSET($B$23:$AC$35,0,(COLUMN()-COLUMN($AH$8))*2,13,2),2,FALSE())),"",VLOOKUP($AG17,OFFSET($B$23:$AC$35,0,(COLUMN()-COLUMN($AH$8))*2,13,2),2,FALSE())))</f>
        <v/>
      </c>
      <c r="AS17" s="38" t="str">
        <f aca="true">IF(OR($AG17="",AS$7=""),"",IF(ISBLANK(VLOOKUP($AG17,OFFSET($B$23:$AC$35,0,(COLUMN()-COLUMN($AH$8))*2,13,2),2,FALSE())),"",VLOOKUP($AG17,OFFSET($B$23:$AC$35,0,(COLUMN()-COLUMN($AH$8))*2,13,2),2,FALSE())))</f>
        <v/>
      </c>
      <c r="AT17" s="38" t="str">
        <f aca="true">IF(OR($AG17="",AT$7=""),"",IF(ISBLANK(VLOOKUP($AG17,OFFSET($B$23:$AC$35,0,(COLUMN()-COLUMN($AH$8))*2,13,2),2,FALSE())),"",VLOOKUP($AG17,OFFSET($B$23:$AC$35,0,(COLUMN()-COLUMN($AH$8))*2,13,2),2,FALSE())))</f>
        <v/>
      </c>
      <c r="AU17" s="89" t="str">
        <f aca="true">IF(OR($AG17="",AU$7=""),"",IF(ISBLANK(VLOOKUP($AG17,OFFSET($B$23:$AC$35,0,(COLUMN()-COLUMN($AH$8))*2,13,2),2,FALSE())),"",VLOOKUP($AG17,OFFSET($B$23:$AC$35,0,(COLUMN()-COLUMN($AH$8))*2,13,2),2,FALSE())))</f>
        <v/>
      </c>
    </row>
    <row r="18" customFormat="false" ht="12.75" hidden="false" customHeight="false" outlineLevel="0" collapsed="false">
      <c r="A18" s="70" t="n">
        <v>13</v>
      </c>
      <c r="B18" s="71" t="str">
        <f aca="false">IF($A18&lt;=$B$2,INDEX(リーグ割り当て!$C$18:$E$117,$A18+VLOOKUP($B$1,リーグ割り当て!$B$3:$E$12,4,FALSE()),1),"")</f>
        <v/>
      </c>
      <c r="C18" s="71" t="str">
        <f aca="false">IF($A18&lt;=$B$2,INDEX(リーグ割り当て!$C$18:$E$117,$A18+VLOOKUP($B$1,リーグ割り当て!$B$3:$E$12,4,FALSE()),2),"")</f>
        <v/>
      </c>
      <c r="D18" s="72" t="str">
        <f aca="false">IF($A18&lt;=$B$2,INDEX(リーグ割り当て!$C$18:$E$117,$A18+VLOOKUP($B$1,リーグ割り当て!$B$3:$E$12,4,FALSE()),3),"")</f>
        <v/>
      </c>
      <c r="F18" s="70" t="n">
        <v>13</v>
      </c>
      <c r="G18" s="73" t="str">
        <f aca="false">HLOOKUP(F18,$AH$129:$AU$131,3,FALSE())</f>
        <v/>
      </c>
      <c r="H18" s="74" t="n">
        <f aca="false">HLOOKUP(F18,$AH$129:$AU$131,2,FALSE())</f>
        <v>0</v>
      </c>
      <c r="I18" s="75" t="str">
        <f aca="false">IF(G18="","",CONCATENATE(F18,"位:",G18,"/",H18,"pt "))</f>
        <v/>
      </c>
      <c r="K18" s="76" t="str">
        <f aca="false">IF(2*ROUNDDOWN((B$2+1)/2,0)&gt;A18,CONCATENATE(A18,"回戦 ",Q18,R18,S18,T18,U18,V18,W18,X18,Y18,Z18,AA18,AB18,AC18),"")</f>
        <v/>
      </c>
      <c r="L18" s="92"/>
      <c r="M18" s="92"/>
      <c r="N18" s="92"/>
      <c r="O18" s="92"/>
      <c r="P18" s="92"/>
      <c r="Q18" s="78" t="e">
        <f aca="false">IF(B35="-",CONCATENATE(B$22,"お休み"),IF(MATCH(B$22,$B$6:$B$19,0)&lt;MATCH(B35,$B$6:$B$19,0),CONCATENATE(B$22," - ",B35),""))</f>
        <v>#REF!</v>
      </c>
      <c r="R18" s="78" t="e">
        <f aca="false">IF(D35="-",CONCATENATE(" / ",B$22,"お休み"),IF(MATCH(D$22,$B$6:$B$19,0)&lt;MATCH(D35,$B$6:$B$19,0),CONCATENATE(" / ",D$22," - ",D35),""))</f>
        <v>#REF!</v>
      </c>
      <c r="S18" s="78" t="e">
        <f aca="false">IF(F35="-",CONCATENATE(" / ",F$22,"お休み"),IF(MATCH(F$22,$B$6:$B$19,0)&lt;MATCH(F35,$B$6:$B$19,0),CONCATENATE(" / ",F$22,"-",F35),""))</f>
        <v>#REF!</v>
      </c>
      <c r="T18" s="78" t="e">
        <f aca="false">IF(H35="-",CONCATENATE(" / ",H$22,"お休み"),IF(MATCH(H$22,$B$6:$B$19,0)&lt;MATCH(H35,$B$6:$B$19,0),CONCATENATE(" / ",H$22," - ",H35),""))</f>
        <v>#REF!</v>
      </c>
      <c r="U18" s="78" t="e">
        <f aca="false">IF(J35="-",CONCATENATE(" / ",J$22,"お休み"),IF(MATCH(J$22,$B$6:$B$19,0)&lt;MATCH(J35,$B$6:$B$19,0),CONCATENATE(" / ",J$22," - ",J35),""))</f>
        <v>#REF!</v>
      </c>
      <c r="V18" s="78" t="e">
        <f aca="false">IF(L35="-",CONCATENATE(" / ",L$22,"お休み"),IF(MATCH(L$22,$B$6:$B$19,0)&lt;MATCH(L35,$B$6:$B$19,0),CONCATENATE(" / ",L$22," - ",L35),""))</f>
        <v>#REF!</v>
      </c>
      <c r="W18" s="78" t="e">
        <f aca="false">IF(N35="-",CONCATENATE(" / ",N$22,"お休み"),IF(MATCH(N$22,$B$6:$B$19,0)&lt;MATCH(N35,$B$6:$B$19,0),CONCATENATE(" / ",N$22," - ",N35),""))</f>
        <v>#REF!</v>
      </c>
      <c r="X18" s="78" t="e">
        <f aca="false">IF(P35="-",CONCATENATE(" / ",P$22,"お休み"),IF(MATCH(P$22,$B$6:$B$19,0)&lt;MATCH(P35,$B$6:$B$19,0),CONCATENATE(" / ",P$22," - ",P35),""))</f>
        <v>#REF!</v>
      </c>
      <c r="Y18" s="78" t="e">
        <f aca="false">IF(R35="-",CONCATENATE(" / ",R$22,"お休み"),IF(MATCH(R$22,$B$6:$B$19,0)&lt;MATCH(R35,$B$6:$B$19,0),CONCATENATE(" / ",R$22," - ",R35),""))</f>
        <v>#REF!</v>
      </c>
      <c r="Z18" s="78" t="e">
        <f aca="false">IF(T35="-",CONCATENATE(" / ",T$22,"お休み"),IF(T35="-",CONCATENATE(" / ",T$22,"お休み"),IF(MATCH(T$22,$B$6:$B$19,0)&lt;MATCH(T35,$B$6:$B$19,0),CONCATENATE(" / ",T$22," - ",T35),"")))</f>
        <v>#REF!</v>
      </c>
      <c r="AA18" s="78" t="e">
        <f aca="false">IF(V35="-",CONCATENATE(" / ",V$22,"お休み"),IF(MATCH(V$22,$B$6:$B$19,0)&lt;MATCH(V35,$B$6:$B$19,0),CONCATENATE("/ ",V$22,"-",V35),""))</f>
        <v>#REF!</v>
      </c>
      <c r="AB18" s="78" t="e">
        <f aca="false">IF(X35="-",CONCATENATE(" / ",X$22,"お休み"),IF(MATCH(X$22,$B$6:$B$19,0)&lt;MATCH(X35,$B$6:$B$19,0),CONCATENATE("/ ",X$22,"-",X35),""))</f>
        <v>#REF!</v>
      </c>
      <c r="AC18" s="79" t="e">
        <f aca="false">IF(Z35="-",CONCATENATE(" / ",Z$22,"お休み"),IF(MATCH(Z$22,$B$6:$B$19,0)&lt;MATCH(Z35,$B$6:$B$19,0),CONCATENATE("/ ",Z$22,"-",Z35),""))</f>
        <v>#REF!</v>
      </c>
      <c r="AE18" s="54"/>
      <c r="AF18" s="55"/>
      <c r="AG18" s="91" t="str">
        <f aca="false">B16</f>
        <v/>
      </c>
      <c r="AH18" s="87" t="str">
        <f aca="true">IF(OR($AG18="",AH$7=""),"",IF(ISBLANK(VLOOKUP($AG18,OFFSET($B$23:$AC$35,0,(COLUMN()-COLUMN($AH$8))*2,13,2),2,FALSE())),"",VLOOKUP($AG18,OFFSET($B$23:$AC$35,0,(COLUMN()-COLUMN($AH$8))*2,13,2),2,FALSE())))</f>
        <v/>
      </c>
      <c r="AI18" s="38" t="str">
        <f aca="true">IF(OR($AG18="",AI$7=""),"",IF(ISBLANK(VLOOKUP($AG18,OFFSET($B$23:$AC$35,0,(COLUMN()-COLUMN($AH$8))*2,13,2),2,FALSE())),"",VLOOKUP($AG18,OFFSET($B$23:$AC$35,0,(COLUMN()-COLUMN($AH$8))*2,13,2),2,FALSE())))</f>
        <v/>
      </c>
      <c r="AJ18" s="38" t="str">
        <f aca="true">IF(OR($AG18="",AJ$7=""),"",IF(ISBLANK(VLOOKUP($AG18,OFFSET($B$23:$AC$35,0,(COLUMN()-COLUMN($AH$8))*2,13,2),2,FALSE())),"",VLOOKUP($AG18,OFFSET($B$23:$AC$35,0,(COLUMN()-COLUMN($AH$8))*2,13,2),2,FALSE())))</f>
        <v/>
      </c>
      <c r="AK18" s="38" t="str">
        <f aca="true">IF(OR($AG18="",AK$7=""),"",IF(ISBLANK(VLOOKUP($AG18,OFFSET($B$23:$AC$35,0,(COLUMN()-COLUMN($AH$8))*2,13,2),2,FALSE())),"",VLOOKUP($AG18,OFFSET($B$23:$AC$35,0,(COLUMN()-COLUMN($AH$8))*2,13,2),2,FALSE())))</f>
        <v/>
      </c>
      <c r="AL18" s="38" t="str">
        <f aca="true">IF(OR($AG18="",AL$7=""),"",IF(ISBLANK(VLOOKUP($AG18,OFFSET($B$23:$AC$35,0,(COLUMN()-COLUMN($AH$8))*2,13,2),2,FALSE())),"",VLOOKUP($AG18,OFFSET($B$23:$AC$35,0,(COLUMN()-COLUMN($AH$8))*2,13,2),2,FALSE())))</f>
        <v/>
      </c>
      <c r="AM18" s="38" t="str">
        <f aca="true">IF(OR($AG18="",AM$7=""),"",IF(ISBLANK(VLOOKUP($AG18,OFFSET($B$23:$AC$35,0,(COLUMN()-COLUMN($AH$8))*2,13,2),2,FALSE())),"",VLOOKUP($AG18,OFFSET($B$23:$AC$35,0,(COLUMN()-COLUMN($AH$8))*2,13,2),2,FALSE())))</f>
        <v/>
      </c>
      <c r="AN18" s="38" t="str">
        <f aca="true">IF(OR($AG18="",AN$7=""),"",IF(ISBLANK(VLOOKUP($AG18,OFFSET($B$23:$AC$35,0,(COLUMN()-COLUMN($AH$8))*2,13,2),2,FALSE())),"",VLOOKUP($AG18,OFFSET($B$23:$AC$35,0,(COLUMN()-COLUMN($AH$8))*2,13,2),2,FALSE())))</f>
        <v/>
      </c>
      <c r="AO18" s="38" t="str">
        <f aca="true">IF(OR($AG18="",AO$7=""),"",IF(ISBLANK(VLOOKUP($AG18,OFFSET($B$23:$AC$35,0,(COLUMN()-COLUMN($AH$8))*2,13,2),2,FALSE())),"",VLOOKUP($AG18,OFFSET($B$23:$AC$35,0,(COLUMN()-COLUMN($AH$8))*2,13,2),2,FALSE())))</f>
        <v/>
      </c>
      <c r="AP18" s="38" t="str">
        <f aca="true">IF(OR($AG18="",AP$7=""),"",IF(ISBLANK(VLOOKUP($AG18,OFFSET($B$23:$AC$35,0,(COLUMN()-COLUMN($AH$8))*2,13,2),2,FALSE())),"",VLOOKUP($AG18,OFFSET($B$23:$AC$35,0,(COLUMN()-COLUMN($AH$8))*2,13,2),2,FALSE())))</f>
        <v/>
      </c>
      <c r="AQ18" s="38" t="str">
        <f aca="true">IF(OR($AG18="",AQ$7=""),"",IF(ISBLANK(VLOOKUP($AG18,OFFSET($B$23:$AC$35,0,(COLUMN()-COLUMN($AH$8))*2,13,2),2,FALSE())),"",VLOOKUP($AG18,OFFSET($B$23:$AC$35,0,(COLUMN()-COLUMN($AH$8))*2,13,2),2,FALSE())))</f>
        <v/>
      </c>
      <c r="AR18" s="88"/>
      <c r="AS18" s="38" t="str">
        <f aca="true">IF(OR($AG18="",AS$7=""),"",IF(ISBLANK(VLOOKUP($AG18,OFFSET($B$23:$AC$35,0,(COLUMN()-COLUMN($AH$8))*2,13,2),2,FALSE())),"",VLOOKUP($AG18,OFFSET($B$23:$AC$35,0,(COLUMN()-COLUMN($AH$8))*2,13,2),2,FALSE())))</f>
        <v/>
      </c>
      <c r="AT18" s="38" t="str">
        <f aca="true">IF(OR($AG18="",AT$7=""),"",IF(ISBLANK(VLOOKUP($AG18,OFFSET($B$23:$AC$35,0,(COLUMN()-COLUMN($AH$8))*2,13,2),2,FALSE())),"",VLOOKUP($AG18,OFFSET($B$23:$AC$35,0,(COLUMN()-COLUMN($AH$8))*2,13,2),2,FALSE())))</f>
        <v/>
      </c>
      <c r="AU18" s="89" t="str">
        <f aca="true">IF(OR($AG18="",AU$7=""),"",IF(ISBLANK(VLOOKUP($AG18,OFFSET($B$23:$AC$35,0,(COLUMN()-COLUMN($AH$8))*2,13,2),2,FALSE())),"",VLOOKUP($AG18,OFFSET($B$23:$AC$35,0,(COLUMN()-COLUMN($AH$8))*2,13,2),2,FALSE())))</f>
        <v/>
      </c>
    </row>
    <row r="19" customFormat="false" ht="12.75" hidden="false" customHeight="false" outlineLevel="0" collapsed="false">
      <c r="A19" s="93" t="n">
        <v>14</v>
      </c>
      <c r="B19" s="71" t="str">
        <f aca="false">IF($A19&lt;=$B$2,INDEX(リーグ割り当て!$C$18:$E$117,$A19+VLOOKUP($B$1,リーグ割り当て!$B$3:$E$12,4,FALSE()),1),"")</f>
        <v/>
      </c>
      <c r="C19" s="71" t="str">
        <f aca="false">IF($A19&lt;=$B$2,INDEX(リーグ割り当て!$C$18:$E$117,$A19+VLOOKUP($B$1,リーグ割り当て!$B$3:$E$12,4,FALSE()),2),"")</f>
        <v/>
      </c>
      <c r="D19" s="72" t="str">
        <f aca="false">IF($A19&lt;=$B$2,INDEX(リーグ割り当て!$C$18:$E$117,$A19+VLOOKUP($B$1,リーグ割り当て!$B$3:$E$12,4,FALSE()),3),"")</f>
        <v/>
      </c>
      <c r="F19" s="93" t="n">
        <v>14</v>
      </c>
      <c r="G19" s="96" t="str">
        <f aca="false">HLOOKUP(F19,$AH$129:$AU$131,3,FALSE())</f>
        <v/>
      </c>
      <c r="H19" s="97" t="n">
        <f aca="false">HLOOKUP(F19,$AH$129:$AU$131,2,FALSE())</f>
        <v>0</v>
      </c>
      <c r="I19" s="75" t="str">
        <f aca="false">IF(G19="","",CONCATENATE(F19,"位:",G19,"/",H19,"pt "))</f>
        <v/>
      </c>
      <c r="K19" s="98"/>
      <c r="L19" s="98"/>
      <c r="M19" s="98"/>
      <c r="N19" s="98"/>
      <c r="O19" s="98"/>
      <c r="P19" s="98"/>
      <c r="Q19" s="98"/>
      <c r="R19" s="98"/>
      <c r="S19" s="98"/>
      <c r="T19" s="98"/>
      <c r="U19" s="98"/>
      <c r="V19" s="98"/>
      <c r="W19" s="98"/>
      <c r="X19" s="99"/>
      <c r="Y19" s="99"/>
      <c r="Z19" s="99"/>
      <c r="AA19" s="99"/>
      <c r="AB19" s="99"/>
      <c r="AC19" s="99"/>
      <c r="AE19" s="54"/>
      <c r="AF19" s="55"/>
      <c r="AG19" s="91" t="str">
        <f aca="false">B17</f>
        <v/>
      </c>
      <c r="AH19" s="87" t="str">
        <f aca="true">IF(OR($AG19="",AH$7=""),"",IF(ISBLANK(VLOOKUP($AG19,OFFSET($B$23:$AC$35,0,(COLUMN()-COLUMN($AH$8))*2,13,2),2,FALSE())),"",VLOOKUP($AG19,OFFSET($B$23:$AC$35,0,(COLUMN()-COLUMN($AH$8))*2,13,2),2,FALSE())))</f>
        <v/>
      </c>
      <c r="AI19" s="38" t="str">
        <f aca="true">IF(OR($AG19="",AI$7=""),"",IF(ISBLANK(VLOOKUP($AG19,OFFSET($B$23:$AC$35,0,(COLUMN()-COLUMN($AH$8))*2,13,2),2,FALSE())),"",VLOOKUP($AG19,OFFSET($B$23:$AC$35,0,(COLUMN()-COLUMN($AH$8))*2,13,2),2,FALSE())))</f>
        <v/>
      </c>
      <c r="AJ19" s="38" t="str">
        <f aca="true">IF(OR($AG19="",AJ$7=""),"",IF(ISBLANK(VLOOKUP($AG19,OFFSET($B$23:$AC$35,0,(COLUMN()-COLUMN($AH$8))*2,13,2),2,FALSE())),"",VLOOKUP($AG19,OFFSET($B$23:$AC$35,0,(COLUMN()-COLUMN($AH$8))*2,13,2),2,FALSE())))</f>
        <v/>
      </c>
      <c r="AK19" s="38" t="str">
        <f aca="true">IF(OR($AG19="",AK$7=""),"",IF(ISBLANK(VLOOKUP($AG19,OFFSET($B$23:$AC$35,0,(COLUMN()-COLUMN($AH$8))*2,13,2),2,FALSE())),"",VLOOKUP($AG19,OFFSET($B$23:$AC$35,0,(COLUMN()-COLUMN($AH$8))*2,13,2),2,FALSE())))</f>
        <v/>
      </c>
      <c r="AL19" s="38" t="str">
        <f aca="true">IF(OR($AG19="",AL$7=""),"",IF(ISBLANK(VLOOKUP($AG19,OFFSET($B$23:$AC$35,0,(COLUMN()-COLUMN($AH$8))*2,13,2),2,FALSE())),"",VLOOKUP($AG19,OFFSET($B$23:$AC$35,0,(COLUMN()-COLUMN($AH$8))*2,13,2),2,FALSE())))</f>
        <v/>
      </c>
      <c r="AM19" s="38" t="str">
        <f aca="true">IF(OR($AG19="",AM$7=""),"",IF(ISBLANK(VLOOKUP($AG19,OFFSET($B$23:$AC$35,0,(COLUMN()-COLUMN($AH$8))*2,13,2),2,FALSE())),"",VLOOKUP($AG19,OFFSET($B$23:$AC$35,0,(COLUMN()-COLUMN($AH$8))*2,13,2),2,FALSE())))</f>
        <v/>
      </c>
      <c r="AN19" s="38" t="str">
        <f aca="true">IF(OR($AG19="",AN$7=""),"",IF(ISBLANK(VLOOKUP($AG19,OFFSET($B$23:$AC$35,0,(COLUMN()-COLUMN($AH$8))*2,13,2),2,FALSE())),"",VLOOKUP($AG19,OFFSET($B$23:$AC$35,0,(COLUMN()-COLUMN($AH$8))*2,13,2),2,FALSE())))</f>
        <v/>
      </c>
      <c r="AO19" s="38" t="str">
        <f aca="true">IF(OR($AG19="",AO$7=""),"",IF(ISBLANK(VLOOKUP($AG19,OFFSET($B$23:$AC$35,0,(COLUMN()-COLUMN($AH$8))*2,13,2),2,FALSE())),"",VLOOKUP($AG19,OFFSET($B$23:$AC$35,0,(COLUMN()-COLUMN($AH$8))*2,13,2),2,FALSE())))</f>
        <v/>
      </c>
      <c r="AP19" s="38" t="str">
        <f aca="true">IF(OR($AG19="",AP$7=""),"",IF(ISBLANK(VLOOKUP($AG19,OFFSET($B$23:$AC$35,0,(COLUMN()-COLUMN($AH$8))*2,13,2),2,FALSE())),"",VLOOKUP($AG19,OFFSET($B$23:$AC$35,0,(COLUMN()-COLUMN($AH$8))*2,13,2),2,FALSE())))</f>
        <v/>
      </c>
      <c r="AQ19" s="38" t="str">
        <f aca="true">IF(OR($AG19="",AQ$7=""),"",IF(ISBLANK(VLOOKUP($AG19,OFFSET($B$23:$AC$35,0,(COLUMN()-COLUMN($AH$8))*2,13,2),2,FALSE())),"",VLOOKUP($AG19,OFFSET($B$23:$AC$35,0,(COLUMN()-COLUMN($AH$8))*2,13,2),2,FALSE())))</f>
        <v/>
      </c>
      <c r="AR19" s="38" t="str">
        <f aca="true">IF(OR($AG19="",AR$7=""),"",IF(ISBLANK(VLOOKUP($AG19,OFFSET($B$23:$AC$35,0,(COLUMN()-COLUMN($AH$8))*2,13,2),2,FALSE())),"",VLOOKUP($AG19,OFFSET($B$23:$AC$35,0,(COLUMN()-COLUMN($AH$8))*2,13,2),2,FALSE())))</f>
        <v/>
      </c>
      <c r="AS19" s="88"/>
      <c r="AT19" s="38" t="str">
        <f aca="true">IF(OR($AG19="",AT$7=""),"",IF(ISBLANK(VLOOKUP($AG19,OFFSET($B$23:$AC$35,0,(COLUMN()-COLUMN($AH$8))*2,13,2),2,FALSE())),"",VLOOKUP($AG19,OFFSET($B$23:$AC$35,0,(COLUMN()-COLUMN($AH$8))*2,13,2),2,FALSE())))</f>
        <v/>
      </c>
      <c r="AU19" s="89" t="str">
        <f aca="true">IF(OR($AG19="",AU$7=""),"",IF(ISBLANK(VLOOKUP($AG19,OFFSET($B$23:$AC$35,0,(COLUMN()-COLUMN($AH$8))*2,13,2),2,FALSE())),"",VLOOKUP($AG19,OFFSET($B$23:$AC$35,0,(COLUMN()-COLUMN($AH$8))*2,13,2),2,FALSE())))</f>
        <v/>
      </c>
    </row>
    <row r="20" customFormat="false" ht="12.75" hidden="false" customHeight="false" outlineLevel="0" collapsed="false">
      <c r="AE20" s="54"/>
      <c r="AF20" s="55"/>
      <c r="AG20" s="91" t="str">
        <f aca="false">B18</f>
        <v/>
      </c>
      <c r="AH20" s="87" t="str">
        <f aca="true">IF(OR($AG20="",AH$7=""),"",IF(ISBLANK(VLOOKUP($AG20,OFFSET($B$23:$AC$35,0,(COLUMN()-COLUMN($AH$8))*2,13,2),2,FALSE())),"",VLOOKUP($AG20,OFFSET($B$23:$AC$35,0,(COLUMN()-COLUMN($AH$8))*2,13,2),2,FALSE())))</f>
        <v/>
      </c>
      <c r="AI20" s="38" t="str">
        <f aca="true">IF(OR($AG20="",AI$7=""),"",IF(ISBLANK(VLOOKUP($AG20,OFFSET($B$23:$AC$35,0,(COLUMN()-COLUMN($AH$8))*2,13,2),2,FALSE())),"",VLOOKUP($AG20,OFFSET($B$23:$AC$35,0,(COLUMN()-COLUMN($AH$8))*2,13,2),2,FALSE())))</f>
        <v/>
      </c>
      <c r="AJ20" s="38" t="str">
        <f aca="true">IF(OR($AG20="",AJ$7=""),"",IF(ISBLANK(VLOOKUP($AG20,OFFSET($B$23:$AC$35,0,(COLUMN()-COLUMN($AH$8))*2,13,2),2,FALSE())),"",VLOOKUP($AG20,OFFSET($B$23:$AC$35,0,(COLUMN()-COLUMN($AH$8))*2,13,2),2,FALSE())))</f>
        <v/>
      </c>
      <c r="AK20" s="38" t="str">
        <f aca="true">IF(OR($AG20="",AK$7=""),"",IF(ISBLANK(VLOOKUP($AG20,OFFSET($B$23:$AC$35,0,(COLUMN()-COLUMN($AH$8))*2,13,2),2,FALSE())),"",VLOOKUP($AG20,OFFSET($B$23:$AC$35,0,(COLUMN()-COLUMN($AH$8))*2,13,2),2,FALSE())))</f>
        <v/>
      </c>
      <c r="AL20" s="38" t="str">
        <f aca="true">IF(OR($AG20="",AL$7=""),"",IF(ISBLANK(VLOOKUP($AG20,OFFSET($B$23:$AC$35,0,(COLUMN()-COLUMN($AH$8))*2,13,2),2,FALSE())),"",VLOOKUP($AG20,OFFSET($B$23:$AC$35,0,(COLUMN()-COLUMN($AH$8))*2,13,2),2,FALSE())))</f>
        <v/>
      </c>
      <c r="AM20" s="38" t="str">
        <f aca="true">IF(OR($AG20="",AM$7=""),"",IF(ISBLANK(VLOOKUP($AG20,OFFSET($B$23:$AC$35,0,(COLUMN()-COLUMN($AH$8))*2,13,2),2,FALSE())),"",VLOOKUP($AG20,OFFSET($B$23:$AC$35,0,(COLUMN()-COLUMN($AH$8))*2,13,2),2,FALSE())))</f>
        <v/>
      </c>
      <c r="AN20" s="38" t="str">
        <f aca="true">IF(OR($AG20="",AN$7=""),"",IF(ISBLANK(VLOOKUP($AG20,OFFSET($B$23:$AC$35,0,(COLUMN()-COLUMN($AH$8))*2,13,2),2,FALSE())),"",VLOOKUP($AG20,OFFSET($B$23:$AC$35,0,(COLUMN()-COLUMN($AH$8))*2,13,2),2,FALSE())))</f>
        <v/>
      </c>
      <c r="AO20" s="38" t="str">
        <f aca="true">IF(OR($AG20="",AO$7=""),"",IF(ISBLANK(VLOOKUP($AG20,OFFSET($B$23:$AC$35,0,(COLUMN()-COLUMN($AH$8))*2,13,2),2,FALSE())),"",VLOOKUP($AG20,OFFSET($B$23:$AC$35,0,(COLUMN()-COLUMN($AH$8))*2,13,2),2,FALSE())))</f>
        <v/>
      </c>
      <c r="AP20" s="38" t="str">
        <f aca="true">IF(OR($AG20="",AP$7=""),"",IF(ISBLANK(VLOOKUP($AG20,OFFSET($B$23:$AC$35,0,(COLUMN()-COLUMN($AH$8))*2,13,2),2,FALSE())),"",VLOOKUP($AG20,OFFSET($B$23:$AC$35,0,(COLUMN()-COLUMN($AH$8))*2,13,2),2,FALSE())))</f>
        <v/>
      </c>
      <c r="AQ20" s="38" t="str">
        <f aca="true">IF(OR($AG20="",AQ$7=""),"",IF(ISBLANK(VLOOKUP($AG20,OFFSET($B$23:$AC$35,0,(COLUMN()-COLUMN($AH$8))*2,13,2),2,FALSE())),"",VLOOKUP($AG20,OFFSET($B$23:$AC$35,0,(COLUMN()-COLUMN($AH$8))*2,13,2),2,FALSE())))</f>
        <v/>
      </c>
      <c r="AR20" s="38" t="str">
        <f aca="true">IF(OR($AG20="",AR$7=""),"",IF(ISBLANK(VLOOKUP($AG20,OFFSET($B$23:$AC$35,0,(COLUMN()-COLUMN($AH$8))*2,13,2),2,FALSE())),"",VLOOKUP($AG20,OFFSET($B$23:$AC$35,0,(COLUMN()-COLUMN($AH$8))*2,13,2),2,FALSE())))</f>
        <v/>
      </c>
      <c r="AS20" s="38" t="str">
        <f aca="true">IF(OR($AG20="",AS$7=""),"",IF(ISBLANK(VLOOKUP($AG20,OFFSET($B$23:$AC$35,0,(COLUMN()-COLUMN($AH$8))*2,13,2),2,FALSE())),"",VLOOKUP($AG20,OFFSET($B$23:$AC$35,0,(COLUMN()-COLUMN($AH$8))*2,13,2),2,FALSE())))</f>
        <v/>
      </c>
      <c r="AT20" s="88"/>
      <c r="AU20" s="89" t="str">
        <f aca="true">IF(OR($AG20="",AU$7=""),"",IF(ISBLANK(VLOOKUP($AG20,OFFSET($B$23:$AC$35,0,(COLUMN()-COLUMN($AH$8))*2,13,2),2,FALSE())),"",VLOOKUP($AG20,OFFSET($B$23:$AC$35,0,(COLUMN()-COLUMN($AH$8))*2,13,2),2,FALSE())))</f>
        <v/>
      </c>
    </row>
    <row r="21" customFormat="false" ht="12.75" hidden="false" customHeight="false" outlineLevel="0" collapsed="false">
      <c r="P21" s="100"/>
      <c r="Q21" s="100"/>
      <c r="R21" s="100"/>
      <c r="S21" s="100"/>
      <c r="T21" s="100"/>
      <c r="U21" s="100"/>
      <c r="V21" s="101"/>
      <c r="W21" s="101"/>
      <c r="X21" s="101"/>
      <c r="Y21" s="101"/>
      <c r="Z21" s="101"/>
      <c r="AA21" s="101"/>
      <c r="AB21" s="101"/>
      <c r="AC21" s="101"/>
      <c r="AE21" s="54"/>
      <c r="AF21" s="55"/>
      <c r="AG21" s="102" t="str">
        <f aca="false">B19</f>
        <v/>
      </c>
      <c r="AH21" s="103" t="str">
        <f aca="true">IF(OR($AG21="",AH$7=""),"",IF(ISBLANK(VLOOKUP($AG21,OFFSET($B$23:$AC$35,0,(COLUMN()-COLUMN($AH$8))*2,13,2),2,FALSE())),"",VLOOKUP($AG21,OFFSET($B$23:$AC$35,0,(COLUMN()-COLUMN($AH$8))*2,13,2),2,FALSE())))</f>
        <v/>
      </c>
      <c r="AI21" s="104" t="str">
        <f aca="true">IF(OR($AG21="",AI$7=""),"",IF(ISBLANK(VLOOKUP($AG21,OFFSET($B$23:$AC$35,0,(COLUMN()-COLUMN($AH$8))*2,13,2),2,FALSE())),"",VLOOKUP($AG21,OFFSET($B$23:$AC$35,0,(COLUMN()-COLUMN($AH$8))*2,13,2),2,FALSE())))</f>
        <v/>
      </c>
      <c r="AJ21" s="104" t="str">
        <f aca="true">IF(OR($AG21="",AJ$7=""),"",IF(ISBLANK(VLOOKUP($AG21,OFFSET($B$23:$AC$35,0,(COLUMN()-COLUMN($AH$8))*2,13,2),2,FALSE())),"",VLOOKUP($AG21,OFFSET($B$23:$AC$35,0,(COLUMN()-COLUMN($AH$8))*2,13,2),2,FALSE())))</f>
        <v/>
      </c>
      <c r="AK21" s="104" t="str">
        <f aca="true">IF(OR($AG21="",AK$7=""),"",IF(ISBLANK(VLOOKUP($AG21,OFFSET($B$23:$AC$35,0,(COLUMN()-COLUMN($AH$8))*2,13,2),2,FALSE())),"",VLOOKUP($AG21,OFFSET($B$23:$AC$35,0,(COLUMN()-COLUMN($AH$8))*2,13,2),2,FALSE())))</f>
        <v/>
      </c>
      <c r="AL21" s="104" t="str">
        <f aca="true">IF(OR($AG21="",AL$7=""),"",IF(ISBLANK(VLOOKUP($AG21,OFFSET($B$23:$AC$35,0,(COLUMN()-COLUMN($AH$8))*2,13,2),2,FALSE())),"",VLOOKUP($AG21,OFFSET($B$23:$AC$35,0,(COLUMN()-COLUMN($AH$8))*2,13,2),2,FALSE())))</f>
        <v/>
      </c>
      <c r="AM21" s="104" t="str">
        <f aca="true">IF(OR($AG21="",AM$7=""),"",IF(ISBLANK(VLOOKUP($AG21,OFFSET($B$23:$AC$35,0,(COLUMN()-COLUMN($AH$8))*2,13,2),2,FALSE())),"",VLOOKUP($AG21,OFFSET($B$23:$AC$35,0,(COLUMN()-COLUMN($AH$8))*2,13,2),2,FALSE())))</f>
        <v/>
      </c>
      <c r="AN21" s="104" t="str">
        <f aca="true">IF(OR($AG21="",AN$7=""),"",IF(ISBLANK(VLOOKUP($AG21,OFFSET($B$23:$AC$35,0,(COLUMN()-COLUMN($AH$8))*2,13,2),2,FALSE())),"",VLOOKUP($AG21,OFFSET($B$23:$AC$35,0,(COLUMN()-COLUMN($AH$8))*2,13,2),2,FALSE())))</f>
        <v/>
      </c>
      <c r="AO21" s="104" t="str">
        <f aca="true">IF(OR($AG21="",AO$7=""),"",IF(ISBLANK(VLOOKUP($AG21,OFFSET($B$23:$AC$35,0,(COLUMN()-COLUMN($AH$8))*2,13,2),2,FALSE())),"",VLOOKUP($AG21,OFFSET($B$23:$AC$35,0,(COLUMN()-COLUMN($AH$8))*2,13,2),2,FALSE())))</f>
        <v/>
      </c>
      <c r="AP21" s="104" t="str">
        <f aca="true">IF(OR($AG21="",AP$7=""),"",IF(ISBLANK(VLOOKUP($AG21,OFFSET($B$23:$AC$35,0,(COLUMN()-COLUMN($AH$8))*2,13,2),2,FALSE())),"",VLOOKUP($AG21,OFFSET($B$23:$AC$35,0,(COLUMN()-COLUMN($AH$8))*2,13,2),2,FALSE())))</f>
        <v/>
      </c>
      <c r="AQ21" s="104" t="str">
        <f aca="true">IF(OR($AG21="",AQ$7=""),"",IF(ISBLANK(VLOOKUP($AG21,OFFSET($B$23:$AC$35,0,(COLUMN()-COLUMN($AH$8))*2,13,2),2,FALSE())),"",VLOOKUP($AG21,OFFSET($B$23:$AC$35,0,(COLUMN()-COLUMN($AH$8))*2,13,2),2,FALSE())))</f>
        <v/>
      </c>
      <c r="AR21" s="104" t="str">
        <f aca="true">IF(OR($AG21="",AR$7=""),"",IF(ISBLANK(VLOOKUP($AG21,OFFSET($B$23:$AC$35,0,(COLUMN()-COLUMN($AH$8))*2,13,2),2,FALSE())),"",VLOOKUP($AG21,OFFSET($B$23:$AC$35,0,(COLUMN()-COLUMN($AH$8))*2,13,2),2,FALSE())))</f>
        <v/>
      </c>
      <c r="AS21" s="104" t="str">
        <f aca="true">IF(OR($AG21="",AS$7=""),"",IF(ISBLANK(VLOOKUP($AG21,OFFSET($B$23:$AC$35,0,(COLUMN()-COLUMN($AH$8))*2,13,2),2,FALSE())),"",VLOOKUP($AG21,OFFSET($B$23:$AC$35,0,(COLUMN()-COLUMN($AH$8))*2,13,2),2,FALSE())))</f>
        <v/>
      </c>
      <c r="AT21" s="104" t="str">
        <f aca="true">IF(OR($AG21="",AT$7=""),"",IF(ISBLANK(VLOOKUP($AG21,OFFSET($B$23:$AC$35,0,(COLUMN()-COLUMN($AH$8))*2,13,2),2,FALSE())),"",VLOOKUP($AG21,OFFSET($B$23:$AC$35,0,(COLUMN()-COLUMN($AH$8))*2,13,2),2,FALSE())))</f>
        <v/>
      </c>
      <c r="AU21" s="105"/>
    </row>
    <row r="22" customFormat="false" ht="12.75" hidden="false" customHeight="false" outlineLevel="0" collapsed="false">
      <c r="A22" s="80"/>
      <c r="B22" s="106" t="str">
        <f aca="false">B6</f>
        <v/>
      </c>
      <c r="C22" s="107" t="n">
        <f aca="false">SUM(C23:C35)</f>
        <v>18</v>
      </c>
      <c r="D22" s="107" t="str">
        <f aca="false">B7</f>
        <v/>
      </c>
      <c r="E22" s="107" t="n">
        <f aca="false">SUM(E23:E35)</f>
        <v>12</v>
      </c>
      <c r="F22" s="107" t="str">
        <f aca="false">B8</f>
        <v/>
      </c>
      <c r="G22" s="107" t="n">
        <f aca="false">SUM(G23:G35)</f>
        <v>9</v>
      </c>
      <c r="H22" s="107" t="str">
        <f aca="false">B9</f>
        <v/>
      </c>
      <c r="I22" s="107" t="n">
        <f aca="false">SUM(I23:I35)</f>
        <v>6</v>
      </c>
      <c r="J22" s="107" t="str">
        <f aca="false">B10</f>
        <v/>
      </c>
      <c r="K22" s="107" t="n">
        <f aca="false">SUM(K23:K35)</f>
        <v>18</v>
      </c>
      <c r="L22" s="107" t="str">
        <f aca="false">B11</f>
        <v/>
      </c>
      <c r="M22" s="107" t="n">
        <f aca="false">SUM(M23:M35)</f>
        <v>6</v>
      </c>
      <c r="N22" s="107" t="str">
        <f aca="false">IF(ISBLANK($B12),"",$B12)</f>
        <v/>
      </c>
      <c r="O22" s="107" t="n">
        <f aca="false">SUM(O23:O35)</f>
        <v>9</v>
      </c>
      <c r="P22" s="107" t="str">
        <f aca="false">IF(ISBLANK($B13),"",$B13)</f>
        <v/>
      </c>
      <c r="Q22" s="107" t="n">
        <f aca="false">SUM(Q23:Q35)</f>
        <v>21</v>
      </c>
      <c r="R22" s="107" t="str">
        <f aca="false">IF(ISBLANK($B14),"",$B14)</f>
        <v/>
      </c>
      <c r="S22" s="107" t="n">
        <f aca="false">SUM(S23:S35)</f>
        <v>8</v>
      </c>
      <c r="T22" s="107" t="str">
        <f aca="false">IF(ISBLANK($B15),"",$B15)</f>
        <v/>
      </c>
      <c r="U22" s="107" t="n">
        <f aca="false">SUM(U23:U35)</f>
        <v>0</v>
      </c>
      <c r="V22" s="107" t="str">
        <f aca="false">IF(ISBLANK($B16),"",$B16)</f>
        <v/>
      </c>
      <c r="W22" s="107" t="n">
        <f aca="false">SUM(W23:W35)</f>
        <v>0</v>
      </c>
      <c r="X22" s="107" t="str">
        <f aca="false">IF(ISBLANK($B17),"",$B17)</f>
        <v/>
      </c>
      <c r="Y22" s="107" t="n">
        <f aca="false">SUM(Y23:Y35)</f>
        <v>0</v>
      </c>
      <c r="Z22" s="107" t="str">
        <f aca="false">IF(ISBLANK($B18),"",$B18)</f>
        <v/>
      </c>
      <c r="AA22" s="107" t="n">
        <f aca="false">SUM(AA23:AA35)</f>
        <v>0</v>
      </c>
      <c r="AB22" s="107" t="str">
        <f aca="false">IF(ISBLANK($B19),"",$B19)</f>
        <v/>
      </c>
      <c r="AC22" s="108" t="n">
        <f aca="false">SUM(AC23:AC35)</f>
        <v>0</v>
      </c>
      <c r="AE22" s="54"/>
      <c r="AF22" s="55"/>
      <c r="AG22" s="109" t="s">
        <v>105</v>
      </c>
      <c r="AH22" s="110" t="n">
        <f aca="false">COUNTIF(AH$8:AH$21,3)</f>
        <v>0</v>
      </c>
      <c r="AI22" s="111" t="n">
        <f aca="false">COUNTIF(AI$8:AI$21,3)</f>
        <v>0</v>
      </c>
      <c r="AJ22" s="111" t="n">
        <f aca="false">COUNTIF(AJ$8:AJ$21,3)</f>
        <v>0</v>
      </c>
      <c r="AK22" s="111" t="n">
        <f aca="false">COUNTIF(AK$8:AK$21,3)</f>
        <v>0</v>
      </c>
      <c r="AL22" s="111" t="n">
        <f aca="false">COUNTIF(AL$8:AL$21,3)</f>
        <v>0</v>
      </c>
      <c r="AM22" s="111" t="n">
        <f aca="false">COUNTIF(AM$8:AM$21,3)</f>
        <v>0</v>
      </c>
      <c r="AN22" s="111" t="n">
        <f aca="false">COUNTIF(AN$8:AN$21,3)</f>
        <v>0</v>
      </c>
      <c r="AO22" s="111" t="n">
        <f aca="false">COUNTIF(AO$8:AO$21,3)</f>
        <v>0</v>
      </c>
      <c r="AP22" s="111" t="n">
        <f aca="false">COUNTIF(AP$8:AP$21,3)</f>
        <v>0</v>
      </c>
      <c r="AQ22" s="111" t="n">
        <f aca="false">COUNTIF(AQ$8:AQ$21,3)</f>
        <v>0</v>
      </c>
      <c r="AR22" s="111" t="n">
        <f aca="false">COUNTIF(AR$8:AR$21,3)</f>
        <v>0</v>
      </c>
      <c r="AS22" s="111" t="n">
        <f aca="false">COUNTIF(AS$8:AS$21,3)</f>
        <v>0</v>
      </c>
      <c r="AT22" s="111" t="n">
        <f aca="false">COUNTIF(AT$8:AT$21,3)</f>
        <v>0</v>
      </c>
      <c r="AU22" s="112" t="n">
        <f aca="false">COUNTIF(AU$8:AU$21,3)</f>
        <v>0</v>
      </c>
    </row>
    <row r="23" customFormat="false" ht="12.75" hidden="false" customHeight="false" outlineLevel="0" collapsed="false">
      <c r="A23" s="90" t="s">
        <v>106</v>
      </c>
      <c r="B23" s="113" t="e">
        <f aca="true">IF(ISBLANK(OFFSET(対戦表!A2,$B$3,1)),"",IF(OFFSET(対戦表!A2,$B$3,1)=0,"-",INDEX($B$6:$B$20,OFFSET(対戦表!A2,$B$3,1))))</f>
        <v>#REF!</v>
      </c>
      <c r="C23" s="114"/>
      <c r="D23" s="115" t="e">
        <f aca="true">IF(ISBLANK(OFFSET(対戦表!B2,$B$3,1)),"",IF(OFFSET(対戦表!B2,$B$3,1)=0,"-",INDEX($B$6:$B$20,OFFSET(対戦表!B2,$B$3,1))))</f>
        <v>#REF!</v>
      </c>
      <c r="E23" s="114" t="n">
        <v>0</v>
      </c>
      <c r="F23" s="115" t="e">
        <f aca="true">IF(ISBLANK(OFFSET(対戦表!C2,$B$3,1)),"",IF(OFFSET(対戦表!C2,$B$3,1)=0,"-",INDEX($B$6:$B$20,OFFSET(対戦表!C2,$B$3,1))))</f>
        <v>#REF!</v>
      </c>
      <c r="G23" s="114" t="n">
        <v>0</v>
      </c>
      <c r="H23" s="115" t="e">
        <f aca="true">IF(ISBLANK(OFFSET(対戦表!D2,$B$3,1)),"",IF(OFFSET(対戦表!D2,$B$3,1)=0,"-",INDEX($B$6:$B$20,OFFSET(対戦表!D2,$B$3,1))))</f>
        <v>#REF!</v>
      </c>
      <c r="I23" s="114" t="n">
        <v>3</v>
      </c>
      <c r="J23" s="115" t="e">
        <f aca="true">IF(ISBLANK(OFFSET(対戦表!E2,$B$3,1)),"",IF(OFFSET(対戦表!E2,$B$3,1)=0,"-",INDEX($B$6:$B$20,OFFSET(対戦表!E2,$B$3,1))))</f>
        <v>#REF!</v>
      </c>
      <c r="K23" s="114" t="n">
        <v>3</v>
      </c>
      <c r="L23" s="115" t="e">
        <f aca="true">IF(ISBLANK(OFFSET(対戦表!F2,$B$3,1)),"",IF(OFFSET(対戦表!F2,$B$3,1)=0,"-",INDEX($B$6:$B$20,OFFSET(対戦表!F2,$B$3,1))))</f>
        <v>#REF!</v>
      </c>
      <c r="M23" s="114" t="n">
        <v>0</v>
      </c>
      <c r="N23" s="115" t="e">
        <f aca="true">IF(ISBLANK(OFFSET(対戦表!G2,$B$3,1)),"",IF(OFFSET(対戦表!G2,$B$3,1)=0,"-",INDEX($B$6:$B$20,OFFSET(対戦表!G2,$B$3,1))))</f>
        <v>#REF!</v>
      </c>
      <c r="O23" s="114" t="n">
        <v>0</v>
      </c>
      <c r="P23" s="115" t="e">
        <f aca="true">IF(ISBLANK(OFFSET(対戦表!H2,$B$3,1)),"",IF(OFFSET(対戦表!H2,$B$3,1)=0,"-",INDEX($B$6:$B$20,OFFSET(対戦表!H2,$B$3,1))))</f>
        <v>#REF!</v>
      </c>
      <c r="Q23" s="114" t="n">
        <v>3</v>
      </c>
      <c r="R23" s="115" t="e">
        <f aca="true">IF(ISBLANK(OFFSET(対戦表!I2,$B$3,1)),"",IF(OFFSET(対戦表!I2,$B$3,1)=0,"-",INDEX($B$6:$B$20,OFFSET(対戦表!I2,$B$3,1))))</f>
        <v>#REF!</v>
      </c>
      <c r="S23" s="114" t="n">
        <v>3</v>
      </c>
      <c r="T23" s="115" t="e">
        <f aca="true">IF(ISBLANK(OFFSET(対戦表!J2,$B$3,1)),"",IF(OFFSET(対戦表!J2,$B$3,1)=0,"-",INDEX($B$6:$B$20,OFFSET(対戦表!J2,$B$3,1))))</f>
        <v>#REF!</v>
      </c>
      <c r="U23" s="114"/>
      <c r="V23" s="115" t="e">
        <f aca="true">IF(ISBLANK(OFFSET(対戦表!K2,$B$3,1)),"",IF(OFFSET(対戦表!K2,$B$3,1)=0,"-",INDEX($B$6:$B$20,OFFSET(対戦表!K2,$B$3,1))))</f>
        <v>#REF!</v>
      </c>
      <c r="W23" s="114"/>
      <c r="X23" s="115" t="e">
        <f aca="true">IF(ISBLANK(OFFSET(対戦表!L2,$B$3,1)),"",IF(OFFSET(対戦表!L2,$B$3,1)=0,"-",INDEX($B$6:$B$20,OFFSET(対戦表!L2,$B$3,1))))</f>
        <v>#REF!</v>
      </c>
      <c r="Y23" s="114"/>
      <c r="Z23" s="115" t="e">
        <f aca="true">IF(ISBLANK(OFFSET(対戦表!M2,$B$3,1)),"",IF(OFFSET(対戦表!M2,$B$3,1)=0,"-",INDEX($B$6:$B$20,OFFSET(対戦表!M2,$B$3,1))))</f>
        <v>#REF!</v>
      </c>
      <c r="AA23" s="114"/>
      <c r="AB23" s="115" t="e">
        <f aca="true">IF(ISBLANK(OFFSET(対戦表!N2,$B$3,1)),"",IF(OFFSET(対戦表!N2,$B$3,1)=0,"-",INDEX($B$6:$B$20,OFFSET(対戦表!N2,$B$3,1))))</f>
        <v>#REF!</v>
      </c>
      <c r="AC23" s="114"/>
      <c r="AE23" s="54"/>
      <c r="AF23" s="55"/>
      <c r="AG23" s="116" t="s">
        <v>107</v>
      </c>
      <c r="AH23" s="117" t="n">
        <f aca="false">COUNTIF(AH$8:AH$21,2)</f>
        <v>0</v>
      </c>
      <c r="AI23" s="118" t="n">
        <f aca="false">COUNTIF(AI$8:AI$21,2)</f>
        <v>0</v>
      </c>
      <c r="AJ23" s="118" t="n">
        <f aca="false">COUNTIF(AJ$8:AJ$21,2)</f>
        <v>0</v>
      </c>
      <c r="AK23" s="118" t="n">
        <f aca="false">COUNTIF(AK$8:AK$21,2)</f>
        <v>0</v>
      </c>
      <c r="AL23" s="118" t="n">
        <f aca="false">COUNTIF(AL$8:AL$21,2)</f>
        <v>0</v>
      </c>
      <c r="AM23" s="118" t="n">
        <f aca="false">COUNTIF(AM$8:AM$21,2)</f>
        <v>0</v>
      </c>
      <c r="AN23" s="118" t="n">
        <f aca="false">COUNTIF(AN$8:AN$21,2)</f>
        <v>0</v>
      </c>
      <c r="AO23" s="118" t="n">
        <f aca="false">COUNTIF(AO$8:AO$21,2)</f>
        <v>0</v>
      </c>
      <c r="AP23" s="118" t="n">
        <f aca="false">COUNTIF(AP$8:AP$21,2)</f>
        <v>0</v>
      </c>
      <c r="AQ23" s="118" t="n">
        <f aca="false">COUNTIF(AQ$8:AQ$21,2)</f>
        <v>0</v>
      </c>
      <c r="AR23" s="118" t="n">
        <f aca="false">COUNTIF(AR$8:AR$21,2)</f>
        <v>0</v>
      </c>
      <c r="AS23" s="118" t="n">
        <f aca="false">COUNTIF(AS$8:AS$21,2)</f>
        <v>0</v>
      </c>
      <c r="AT23" s="118" t="n">
        <f aca="false">COUNTIF(AT$8:AT$21,2)</f>
        <v>0</v>
      </c>
      <c r="AU23" s="119" t="n">
        <f aca="false">COUNTIF(AU$8:AU$21,2)</f>
        <v>0</v>
      </c>
    </row>
    <row r="24" customFormat="false" ht="12.75" hidden="false" customHeight="false" outlineLevel="0" collapsed="false">
      <c r="A24" s="90" t="s">
        <v>108</v>
      </c>
      <c r="B24" s="120" t="e">
        <f aca="true">IF(ISBLANK(OFFSET(対戦表!A3,$B$3,1)),"",IF(OFFSET(対戦表!A3,$B$3,1)=0,"-",INDEX($B$6:$B$20,OFFSET(対戦表!A3,$B$3,1))))</f>
        <v>#REF!</v>
      </c>
      <c r="C24" s="121" t="n">
        <v>3</v>
      </c>
      <c r="D24" s="122" t="e">
        <f aca="true">IF(ISBLANK(OFFSET(対戦表!B3,$B$3,1)),"",IF(OFFSET(対戦表!B3,$B$3,1)=0,"-",INDEX($B$6:$B$20,OFFSET(対戦表!B3,$B$3,1))))</f>
        <v>#REF!</v>
      </c>
      <c r="E24" s="121"/>
      <c r="F24" s="122" t="e">
        <f aca="true">IF(ISBLANK(OFFSET(対戦表!C3,$B$3,1)),"",IF(OFFSET(対戦表!C3,$B$3,1)=0,"-",INDEX($B$6:$B$20,OFFSET(対戦表!C3,$B$3,1))))</f>
        <v>#REF!</v>
      </c>
      <c r="G24" s="121" t="n">
        <v>3</v>
      </c>
      <c r="H24" s="122" t="e">
        <f aca="true">IF(ISBLANK(OFFSET(対戦表!D3,$B$3,1)),"",IF(OFFSET(対戦表!D3,$B$3,1)=0,"-",INDEX($B$6:$B$20,OFFSET(対戦表!D3,$B$3,1))))</f>
        <v>#REF!</v>
      </c>
      <c r="I24" s="121" t="n">
        <v>0</v>
      </c>
      <c r="J24" s="122" t="e">
        <f aca="true">IF(ISBLANK(OFFSET(対戦表!E3,$B$3,1)),"",IF(OFFSET(対戦表!E3,$B$3,1)=0,"-",INDEX($B$6:$B$20,OFFSET(対戦表!E3,$B$3,1))))</f>
        <v>#REF!</v>
      </c>
      <c r="K24" s="121" t="n">
        <v>0</v>
      </c>
      <c r="L24" s="122" t="e">
        <f aca="true">IF(ISBLANK(OFFSET(対戦表!F3,$B$3,1)),"",IF(OFFSET(対戦表!F3,$B$3,1)=0,"-",INDEX($B$6:$B$20,OFFSET(対戦表!F3,$B$3,1))))</f>
        <v>#REF!</v>
      </c>
      <c r="M24" s="121" t="n">
        <v>0</v>
      </c>
      <c r="N24" s="122" t="e">
        <f aca="true">IF(ISBLANK(OFFSET(対戦表!G3,$B$3,1)),"",IF(OFFSET(対戦表!G3,$B$3,1)=0,"-",INDEX($B$6:$B$20,OFFSET(対戦表!G3,$B$3,1))))</f>
        <v>#REF!</v>
      </c>
      <c r="O24" s="121" t="n">
        <v>0</v>
      </c>
      <c r="P24" s="122" t="e">
        <f aca="true">IF(ISBLANK(OFFSET(対戦表!H3,$B$3,1)),"",IF(OFFSET(対戦表!H3,$B$3,1)=0,"-",INDEX($B$6:$B$20,OFFSET(対戦表!H3,$B$3,1))))</f>
        <v>#REF!</v>
      </c>
      <c r="Q24" s="121" t="n">
        <v>3</v>
      </c>
      <c r="R24" s="122" t="e">
        <f aca="true">IF(ISBLANK(OFFSET(対戦表!I3,$B$3,1)),"",IF(OFFSET(対戦表!I3,$B$3,1)=0,"-",INDEX($B$6:$B$20,OFFSET(対戦表!I3,$B$3,1))))</f>
        <v>#REF!</v>
      </c>
      <c r="S24" s="121" t="n">
        <v>2</v>
      </c>
      <c r="T24" s="122" t="e">
        <f aca="true">IF(ISBLANK(OFFSET(対戦表!J3,$B$3,1)),"",IF(OFFSET(対戦表!J3,$B$3,1)=0,"-",INDEX($B$6:$B$20,OFFSET(対戦表!J3,$B$3,1))))</f>
        <v>#REF!</v>
      </c>
      <c r="U24" s="121"/>
      <c r="V24" s="122" t="e">
        <f aca="true">IF(ISBLANK(OFFSET(対戦表!K3,$B$3,1)),"",IF(OFFSET(対戦表!K3,$B$3,1)=0,"-",INDEX($B$6:$B$20,OFFSET(対戦表!K3,$B$3,1))))</f>
        <v>#REF!</v>
      </c>
      <c r="W24" s="121"/>
      <c r="X24" s="122" t="e">
        <f aca="true">IF(ISBLANK(OFFSET(対戦表!L3,$B$3,1)),"",IF(OFFSET(対戦表!L3,$B$3,1)=0,"-",INDEX($B$6:$B$20,OFFSET(対戦表!L3,$B$3,1))))</f>
        <v>#REF!</v>
      </c>
      <c r="Y24" s="121"/>
      <c r="Z24" s="122" t="e">
        <f aca="true">IF(ISBLANK(OFFSET(対戦表!M3,$B$3,1)),"",IF(OFFSET(対戦表!M3,$B$3,1)=0,"-",INDEX($B$6:$B$20,OFFSET(対戦表!M3,$B$3,1))))</f>
        <v>#REF!</v>
      </c>
      <c r="AA24" s="121"/>
      <c r="AB24" s="122" t="e">
        <f aca="true">IF(ISBLANK(OFFSET(対戦表!N3,$B$3,1)),"",IF(OFFSET(対戦表!N3,$B$3,1)=0,"-",INDEX($B$6:$B$20,OFFSET(対戦表!N3,$B$3,1))))</f>
        <v>#REF!</v>
      </c>
      <c r="AC24" s="121"/>
      <c r="AE24" s="54"/>
      <c r="AF24" s="55"/>
      <c r="AG24" s="123" t="s">
        <v>109</v>
      </c>
      <c r="AH24" s="117" t="n">
        <f aca="false">COUNTIF(AH$8:AH$21,1)</f>
        <v>0</v>
      </c>
      <c r="AI24" s="118" t="n">
        <f aca="false">COUNTIF(AI$8:AI$21,1)</f>
        <v>0</v>
      </c>
      <c r="AJ24" s="118" t="n">
        <f aca="false">COUNTIF(AJ$8:AJ$21,1)</f>
        <v>0</v>
      </c>
      <c r="AK24" s="118" t="n">
        <f aca="false">COUNTIF(AK$8:AK$21,1)</f>
        <v>0</v>
      </c>
      <c r="AL24" s="118" t="n">
        <f aca="false">COUNTIF(AL$8:AL$21,1)</f>
        <v>0</v>
      </c>
      <c r="AM24" s="118" t="n">
        <f aca="false">COUNTIF(AM$8:AM$21,1)</f>
        <v>0</v>
      </c>
      <c r="AN24" s="118" t="n">
        <f aca="false">COUNTIF(AN$8:AN$21,1)</f>
        <v>0</v>
      </c>
      <c r="AO24" s="118" t="n">
        <f aca="false">COUNTIF(AO$8:AO$21,1)</f>
        <v>0</v>
      </c>
      <c r="AP24" s="118" t="n">
        <f aca="false">COUNTIF(AP$8:AP$21,1)</f>
        <v>0</v>
      </c>
      <c r="AQ24" s="118" t="n">
        <f aca="false">COUNTIF(AQ$8:AQ$21,1)</f>
        <v>0</v>
      </c>
      <c r="AR24" s="118" t="n">
        <f aca="false">COUNTIF(AR$8:AR$21,1)</f>
        <v>0</v>
      </c>
      <c r="AS24" s="118" t="n">
        <f aca="false">COUNTIF(AS$8:AS$21,1)</f>
        <v>0</v>
      </c>
      <c r="AT24" s="118" t="n">
        <f aca="false">COUNTIF(AT$8:AT$21,1)</f>
        <v>0</v>
      </c>
      <c r="AU24" s="119" t="n">
        <f aca="false">COUNTIF(AU$8:AU$21,1)</f>
        <v>0</v>
      </c>
    </row>
    <row r="25" customFormat="false" ht="12.75" hidden="false" customHeight="false" outlineLevel="0" collapsed="false">
      <c r="A25" s="90" t="s">
        <v>110</v>
      </c>
      <c r="B25" s="120" t="e">
        <f aca="true">IF(ISBLANK(OFFSET(対戦表!A4,$B$3,1)),"",IF(OFFSET(対戦表!A4,$B$3,1)=0,"-",INDEX($B$6:$B$20,OFFSET(対戦表!A4,$B$3,1))))</f>
        <v>#REF!</v>
      </c>
      <c r="C25" s="121" t="n">
        <v>0</v>
      </c>
      <c r="D25" s="122" t="e">
        <f aca="true">IF(ISBLANK(OFFSET(対戦表!B4,$B$3,1)),"",IF(OFFSET(対戦表!B4,$B$3,1)=0,"-",INDEX($B$6:$B$20,OFFSET(対戦表!B4,$B$3,1))))</f>
        <v>#REF!</v>
      </c>
      <c r="E25" s="121" t="n">
        <v>0</v>
      </c>
      <c r="F25" s="122" t="e">
        <f aca="true">IF(ISBLANK(OFFSET(対戦表!C4,$B$3,1)),"",IF(OFFSET(対戦表!C4,$B$3,1)=0,"-",INDEX($B$6:$B$20,OFFSET(対戦表!C4,$B$3,1))))</f>
        <v>#REF!</v>
      </c>
      <c r="G25" s="121" t="n">
        <v>0</v>
      </c>
      <c r="H25" s="122" t="e">
        <f aca="true">IF(ISBLANK(OFFSET(対戦表!D4,$B$3,1)),"",IF(OFFSET(対戦表!D4,$B$3,1)=0,"-",INDEX($B$6:$B$20,OFFSET(対戦表!D4,$B$3,1))))</f>
        <v>#REF!</v>
      </c>
      <c r="I25" s="121"/>
      <c r="J25" s="122" t="e">
        <f aca="true">IF(ISBLANK(OFFSET(対戦表!E4,$B$3,1)),"",IF(OFFSET(対戦表!E4,$B$3,1)=0,"-",INDEX($B$6:$B$20,OFFSET(対戦表!E4,$B$3,1))))</f>
        <v>#REF!</v>
      </c>
      <c r="K25" s="121" t="n">
        <v>3</v>
      </c>
      <c r="L25" s="122" t="e">
        <f aca="true">IF(ISBLANK(OFFSET(対戦表!F4,$B$3,1)),"",IF(OFFSET(対戦表!F4,$B$3,1)=0,"-",INDEX($B$6:$B$20,OFFSET(対戦表!F4,$B$3,1))))</f>
        <v>#REF!</v>
      </c>
      <c r="M25" s="121" t="n">
        <v>3</v>
      </c>
      <c r="N25" s="122" t="e">
        <f aca="true">IF(ISBLANK(OFFSET(対戦表!G4,$B$3,1)),"",IF(OFFSET(対戦表!G4,$B$3,1)=0,"-",INDEX($B$6:$B$20,OFFSET(対戦表!G4,$B$3,1))))</f>
        <v>#REF!</v>
      </c>
      <c r="O25" s="121" t="n">
        <v>3</v>
      </c>
      <c r="P25" s="122" t="e">
        <f aca="true">IF(ISBLANK(OFFSET(対戦表!H4,$B$3,1)),"",IF(OFFSET(対戦表!H4,$B$3,1)=0,"-",INDEX($B$6:$B$20,OFFSET(対戦表!H4,$B$3,1))))</f>
        <v>#REF!</v>
      </c>
      <c r="Q25" s="121" t="n">
        <v>3</v>
      </c>
      <c r="R25" s="122" t="e">
        <f aca="true">IF(ISBLANK(OFFSET(対戦表!I4,$B$3,1)),"",IF(OFFSET(対戦表!I4,$B$3,1)=0,"-",INDEX($B$6:$B$20,OFFSET(対戦表!I4,$B$3,1))))</f>
        <v>#REF!</v>
      </c>
      <c r="S25" s="121" t="n">
        <v>0</v>
      </c>
      <c r="T25" s="122" t="e">
        <f aca="true">IF(ISBLANK(OFFSET(対戦表!J4,$B$3,1)),"",IF(OFFSET(対戦表!J4,$B$3,1)=0,"-",INDEX($B$6:$B$20,OFFSET(対戦表!J4,$B$3,1))))</f>
        <v>#REF!</v>
      </c>
      <c r="U25" s="121"/>
      <c r="V25" s="122" t="e">
        <f aca="true">IF(ISBLANK(OFFSET(対戦表!K4,$B$3,1)),"",IF(OFFSET(対戦表!K4,$B$3,1)=0,"-",INDEX($B$6:$B$20,OFFSET(対戦表!K4,$B$3,1))))</f>
        <v>#REF!</v>
      </c>
      <c r="W25" s="121"/>
      <c r="X25" s="122" t="e">
        <f aca="true">IF(ISBLANK(OFFSET(対戦表!L4,$B$3,1)),"",IF(OFFSET(対戦表!L4,$B$3,1)=0,"-",INDEX($B$6:$B$20,OFFSET(対戦表!L4,$B$3,1))))</f>
        <v>#REF!</v>
      </c>
      <c r="Y25" s="121"/>
      <c r="Z25" s="122" t="e">
        <f aca="true">IF(ISBLANK(OFFSET(対戦表!M4,$B$3,1)),"",IF(OFFSET(対戦表!M4,$B$3,1)=0,"-",INDEX($B$6:$B$20,OFFSET(対戦表!M4,$B$3,1))))</f>
        <v>#REF!</v>
      </c>
      <c r="AA25" s="121"/>
      <c r="AB25" s="122" t="e">
        <f aca="true">IF(ISBLANK(OFFSET(対戦表!N4,$B$3,1)),"",IF(OFFSET(対戦表!N4,$B$3,1)=0,"-",INDEX($B$6:$B$20,OFFSET(対戦表!N4,$B$3,1))))</f>
        <v>#REF!</v>
      </c>
      <c r="AC25" s="121"/>
      <c r="AE25" s="54"/>
      <c r="AF25" s="55"/>
      <c r="AG25" s="123" t="s">
        <v>111</v>
      </c>
      <c r="AH25" s="117" t="n">
        <f aca="false">COUNTIF(AH$8:AH$21,0)</f>
        <v>0</v>
      </c>
      <c r="AI25" s="118" t="n">
        <f aca="false">COUNTIF(AI$8:AI$21,0)</f>
        <v>0</v>
      </c>
      <c r="AJ25" s="118" t="n">
        <f aca="false">COUNTIF(AJ$8:AJ$21,0)</f>
        <v>0</v>
      </c>
      <c r="AK25" s="118" t="n">
        <f aca="false">COUNTIF(AK$8:AK$21,0)</f>
        <v>0</v>
      </c>
      <c r="AL25" s="118" t="n">
        <f aca="false">COUNTIF(AL$8:AL$21,0)</f>
        <v>0</v>
      </c>
      <c r="AM25" s="118" t="n">
        <f aca="false">COUNTIF(AM$8:AM$21,0)</f>
        <v>0</v>
      </c>
      <c r="AN25" s="118" t="n">
        <f aca="false">COUNTIF(AN$8:AN$21,0)</f>
        <v>0</v>
      </c>
      <c r="AO25" s="118" t="n">
        <f aca="false">COUNTIF(AO$8:AO$21,0)</f>
        <v>0</v>
      </c>
      <c r="AP25" s="118" t="n">
        <f aca="false">COUNTIF(AP$8:AP$21,0)</f>
        <v>0</v>
      </c>
      <c r="AQ25" s="118" t="n">
        <f aca="false">COUNTIF(AQ$8:AQ$21,0)</f>
        <v>0</v>
      </c>
      <c r="AR25" s="118" t="n">
        <f aca="false">COUNTIF(AR$8:AR$21,0)</f>
        <v>0</v>
      </c>
      <c r="AS25" s="118" t="n">
        <f aca="false">COUNTIF(AS$8:AS$21,0)</f>
        <v>0</v>
      </c>
      <c r="AT25" s="118" t="n">
        <f aca="false">COUNTIF(AT$8:AT$21,0)</f>
        <v>0</v>
      </c>
      <c r="AU25" s="119" t="n">
        <f aca="false">COUNTIF(AU$8:AU$21,0)</f>
        <v>0</v>
      </c>
    </row>
    <row r="26" customFormat="false" ht="14.25" hidden="false" customHeight="true" outlineLevel="0" collapsed="false">
      <c r="A26" s="90" t="s">
        <v>112</v>
      </c>
      <c r="B26" s="120" t="e">
        <f aca="true">IF(ISBLANK(OFFSET(対戦表!A5,$B$3,1)),"",IF(OFFSET(対戦表!A5,$B$3,1)=0,"-",INDEX($B$6:$B$20,OFFSET(対戦表!A5,$B$3,1))))</f>
        <v>#REF!</v>
      </c>
      <c r="C26" s="121" t="n">
        <v>0</v>
      </c>
      <c r="D26" s="122" t="e">
        <f aca="true">IF(ISBLANK(OFFSET(対戦表!B5,$B$3,1)),"",IF(OFFSET(対戦表!B5,$B$3,1)=0,"-",INDEX($B$6:$B$20,OFFSET(対戦表!B5,$B$3,1))))</f>
        <v>#REF!</v>
      </c>
      <c r="E26" s="121" t="n">
        <v>3</v>
      </c>
      <c r="F26" s="122" t="e">
        <f aca="true">IF(ISBLANK(OFFSET(対戦表!C5,$B$3,1)),"",IF(OFFSET(対戦表!C5,$B$3,1)=0,"-",INDEX($B$6:$B$20,OFFSET(対戦表!C5,$B$3,1))))</f>
        <v>#REF!</v>
      </c>
      <c r="G26" s="121"/>
      <c r="H26" s="122" t="e">
        <f aca="true">IF(ISBLANK(OFFSET(対戦表!D5,$B$3,1)),"",IF(OFFSET(対戦表!D5,$B$3,1)=0,"-",INDEX($B$6:$B$20,OFFSET(対戦表!D5,$B$3,1))))</f>
        <v>#REF!</v>
      </c>
      <c r="I26" s="121" t="n">
        <v>0</v>
      </c>
      <c r="J26" s="122" t="e">
        <f aca="true">IF(ISBLANK(OFFSET(対戦表!E5,$B$3,1)),"",IF(OFFSET(対戦表!E5,$B$3,1)=0,"-",INDEX($B$6:$B$20,OFFSET(対戦表!E5,$B$3,1))))</f>
        <v>#REF!</v>
      </c>
      <c r="K26" s="121" t="n">
        <v>3</v>
      </c>
      <c r="L26" s="122" t="e">
        <f aca="true">IF(ISBLANK(OFFSET(対戦表!F5,$B$3,1)),"",IF(OFFSET(対戦表!F5,$B$3,1)=0,"-",INDEX($B$6:$B$20,OFFSET(対戦表!F5,$B$3,1))))</f>
        <v>#REF!</v>
      </c>
      <c r="M26" s="121" t="n">
        <v>0</v>
      </c>
      <c r="N26" s="122" t="e">
        <f aca="true">IF(ISBLANK(OFFSET(対戦表!G5,$B$3,1)),"",IF(OFFSET(対戦表!G5,$B$3,1)=0,"-",INDEX($B$6:$B$20,OFFSET(対戦表!G5,$B$3,1))))</f>
        <v>#REF!</v>
      </c>
      <c r="O26" s="121" t="n">
        <v>3</v>
      </c>
      <c r="P26" s="122" t="e">
        <f aca="true">IF(ISBLANK(OFFSET(対戦表!H5,$B$3,1)),"",IF(OFFSET(対戦表!H5,$B$3,1)=0,"-",INDEX($B$6:$B$20,OFFSET(対戦表!H5,$B$3,1))))</f>
        <v>#REF!</v>
      </c>
      <c r="Q26" s="121" t="n">
        <v>3</v>
      </c>
      <c r="R26" s="122" t="e">
        <f aca="true">IF(ISBLANK(OFFSET(対戦表!I5,$B$3,1)),"",IF(OFFSET(対戦表!I5,$B$3,1)=0,"-",INDEX($B$6:$B$20,OFFSET(対戦表!I5,$B$3,1))))</f>
        <v>#REF!</v>
      </c>
      <c r="S26" s="121" t="n">
        <v>0</v>
      </c>
      <c r="T26" s="122" t="e">
        <f aca="true">IF(ISBLANK(OFFSET(対戦表!J5,$B$3,1)),"",IF(OFFSET(対戦表!J5,$B$3,1)=0,"-",INDEX($B$6:$B$20,OFFSET(対戦表!J5,$B$3,1))))</f>
        <v>#REF!</v>
      </c>
      <c r="U26" s="121"/>
      <c r="V26" s="122" t="e">
        <f aca="true">IF(ISBLANK(OFFSET(対戦表!K5,$B$3,1)),"",IF(OFFSET(対戦表!K5,$B$3,1)=0,"-",INDEX($B$6:$B$20,OFFSET(対戦表!K5,$B$3,1))))</f>
        <v>#REF!</v>
      </c>
      <c r="W26" s="121"/>
      <c r="X26" s="122" t="e">
        <f aca="true">IF(ISBLANK(OFFSET(対戦表!L5,$B$3,1)),"",IF(OFFSET(対戦表!L5,$B$3,1)=0,"-",INDEX($B$6:$B$20,OFFSET(対戦表!L5,$B$3,1))))</f>
        <v>#REF!</v>
      </c>
      <c r="Y26" s="121"/>
      <c r="Z26" s="122" t="e">
        <f aca="true">IF(ISBLANK(OFFSET(対戦表!M5,$B$3,1)),"",IF(OFFSET(対戦表!M5,$B$3,1)=0,"-",INDEX($B$6:$B$20,OFFSET(対戦表!M5,$B$3,1))))</f>
        <v>#REF!</v>
      </c>
      <c r="AA26" s="121"/>
      <c r="AB26" s="122" t="e">
        <f aca="true">IF(ISBLANK(OFFSET(対戦表!N5,$B$3,1)),"",IF(OFFSET(対戦表!N5,$B$3,1)=0,"-",INDEX($B$6:$B$20,OFFSET(対戦表!N5,$B$3,1))))</f>
        <v>#REF!</v>
      </c>
      <c r="AC26" s="121"/>
      <c r="AE26" s="54"/>
      <c r="AF26" s="55"/>
      <c r="AG26" s="124" t="s">
        <v>2</v>
      </c>
      <c r="AH26" s="125" t="n">
        <f aca="false">SUM(AH22:AH25)</f>
        <v>0</v>
      </c>
      <c r="AI26" s="126" t="n">
        <f aca="false">SUM(AI22:AI25)</f>
        <v>0</v>
      </c>
      <c r="AJ26" s="126" t="n">
        <f aca="false">SUM(AJ22:AJ25)</f>
        <v>0</v>
      </c>
      <c r="AK26" s="126" t="n">
        <f aca="false">SUM(AK22:AK25)</f>
        <v>0</v>
      </c>
      <c r="AL26" s="126" t="n">
        <f aca="false">SUM(AL22:AL25)</f>
        <v>0</v>
      </c>
      <c r="AM26" s="126" t="n">
        <f aca="false">SUM(AM22:AM25)</f>
        <v>0</v>
      </c>
      <c r="AN26" s="126" t="n">
        <f aca="false">SUM(AN22:AN25)</f>
        <v>0</v>
      </c>
      <c r="AO26" s="126" t="n">
        <f aca="false">SUM(AO22:AO25)</f>
        <v>0</v>
      </c>
      <c r="AP26" s="126" t="n">
        <f aca="false">SUM(AP22:AP25)</f>
        <v>0</v>
      </c>
      <c r="AQ26" s="126" t="n">
        <f aca="false">SUM(AQ22:AQ25)</f>
        <v>0</v>
      </c>
      <c r="AR26" s="126" t="n">
        <f aca="false">SUM(AR22:AR25)</f>
        <v>0</v>
      </c>
      <c r="AS26" s="126" t="n">
        <f aca="false">SUM(AS22:AS25)</f>
        <v>0</v>
      </c>
      <c r="AT26" s="126" t="n">
        <f aca="false">SUM(AT22:AT25)</f>
        <v>0</v>
      </c>
      <c r="AU26" s="127" t="n">
        <f aca="false">SUM(AU22:AU25)</f>
        <v>0</v>
      </c>
    </row>
    <row r="27" customFormat="false" ht="15" hidden="false" customHeight="true" outlineLevel="0" collapsed="false">
      <c r="A27" s="90" t="s">
        <v>113</v>
      </c>
      <c r="B27" s="120" t="e">
        <f aca="true">IF(ISBLANK(OFFSET(対戦表!A6,$B$3,1)),"",IF(OFFSET(対戦表!A6,$B$3,1)=0,"-",INDEX($B$6:$B$20,OFFSET(対戦表!A6,$B$3,1))))</f>
        <v>#REF!</v>
      </c>
      <c r="C27" s="121" t="n">
        <v>3</v>
      </c>
      <c r="D27" s="122" t="e">
        <f aca="true">IF(ISBLANK(OFFSET(対戦表!B6,$B$3,1)),"",IF(OFFSET(対戦表!B6,$B$3,1)=0,"-",INDEX($B$6:$B$20,OFFSET(対戦表!B6,$B$3,1))))</f>
        <v>#REF!</v>
      </c>
      <c r="E27" s="121" t="n">
        <v>3</v>
      </c>
      <c r="F27" s="122" t="e">
        <f aca="true">IF(ISBLANK(OFFSET(対戦表!C6,$B$3,1)),"",IF(OFFSET(対戦表!C6,$B$3,1)=0,"-",INDEX($B$6:$B$20,OFFSET(対戦表!C6,$B$3,1))))</f>
        <v>#REF!</v>
      </c>
      <c r="G27" s="121" t="n">
        <v>0</v>
      </c>
      <c r="H27" s="122" t="e">
        <f aca="true">IF(ISBLANK(OFFSET(対戦表!D6,$B$3,1)),"",IF(OFFSET(対戦表!D6,$B$3,1)=0,"-",INDEX($B$6:$B$20,OFFSET(対戦表!D6,$B$3,1))))</f>
        <v>#REF!</v>
      </c>
      <c r="I27" s="121" t="n">
        <v>0</v>
      </c>
      <c r="J27" s="122" t="e">
        <f aca="true">IF(ISBLANK(OFFSET(対戦表!E6,$B$3,1)),"",IF(OFFSET(対戦表!E6,$B$3,1)=0,"-",INDEX($B$6:$B$20,OFFSET(対戦表!E6,$B$3,1))))</f>
        <v>#REF!</v>
      </c>
      <c r="K27" s="121" t="n">
        <v>3</v>
      </c>
      <c r="L27" s="122" t="e">
        <f aca="true">IF(ISBLANK(OFFSET(対戦表!F6,$B$3,1)),"",IF(OFFSET(対戦表!F6,$B$3,1)=0,"-",INDEX($B$6:$B$20,OFFSET(対戦表!F6,$B$3,1))))</f>
        <v>#REF!</v>
      </c>
      <c r="M27" s="121" t="n">
        <v>3</v>
      </c>
      <c r="N27" s="122" t="e">
        <f aca="true">IF(ISBLANK(OFFSET(対戦表!G6,$B$3,1)),"",IF(OFFSET(対戦表!G6,$B$3,1)=0,"-",INDEX($B$6:$B$20,OFFSET(対戦表!G6,$B$3,1))))</f>
        <v>#REF!</v>
      </c>
      <c r="O27" s="121" t="n">
        <v>0</v>
      </c>
      <c r="P27" s="122" t="e">
        <f aca="true">IF(ISBLANK(OFFSET(対戦表!H6,$B$3,1)),"",IF(OFFSET(対戦表!H6,$B$3,1)=0,"-",INDEX($B$6:$B$20,OFFSET(対戦表!H6,$B$3,1))))</f>
        <v>#REF!</v>
      </c>
      <c r="Q27" s="121"/>
      <c r="R27" s="122" t="e">
        <f aca="true">IF(ISBLANK(OFFSET(対戦表!I6,$B$3,1)),"",IF(OFFSET(対戦表!I6,$B$3,1)=0,"-",INDEX($B$6:$B$20,OFFSET(対戦表!I6,$B$3,1))))</f>
        <v>#REF!</v>
      </c>
      <c r="S27" s="121" t="n">
        <v>0</v>
      </c>
      <c r="T27" s="122" t="e">
        <f aca="true">IF(ISBLANK(OFFSET(対戦表!J6,$B$3,1)),"",IF(OFFSET(対戦表!J6,$B$3,1)=0,"-",INDEX($B$6:$B$20,OFFSET(対戦表!J6,$B$3,1))))</f>
        <v>#REF!</v>
      </c>
      <c r="U27" s="121"/>
      <c r="V27" s="122" t="e">
        <f aca="true">IF(ISBLANK(OFFSET(対戦表!K6,$B$3,1)),"",IF(OFFSET(対戦表!K6,$B$3,1)=0,"-",INDEX($B$6:$B$20,OFFSET(対戦表!K6,$B$3,1))))</f>
        <v>#REF!</v>
      </c>
      <c r="W27" s="121"/>
      <c r="X27" s="122" t="e">
        <f aca="true">IF(ISBLANK(OFFSET(対戦表!L6,$B$3,1)),"",IF(OFFSET(対戦表!L6,$B$3,1)=0,"-",INDEX($B$6:$B$20,OFFSET(対戦表!L6,$B$3,1))))</f>
        <v>#REF!</v>
      </c>
      <c r="Y27" s="121"/>
      <c r="Z27" s="122" t="e">
        <f aca="true">IF(ISBLANK(OFFSET(対戦表!M6,$B$3,1)),"",IF(OFFSET(対戦表!M6,$B$3,1)=0,"-",INDEX($B$6:$B$20,OFFSET(対戦表!M6,$B$3,1))))</f>
        <v>#REF!</v>
      </c>
      <c r="AA27" s="121"/>
      <c r="AB27" s="122" t="e">
        <f aca="true">IF(ISBLANK(OFFSET(対戦表!N6,$B$3,1)),"",IF(OFFSET(対戦表!N6,$B$3,1)=0,"-",INDEX($B$6:$B$20,OFFSET(対戦表!N6,$B$3,1))))</f>
        <v>#REF!</v>
      </c>
      <c r="AC27" s="121"/>
      <c r="AE27" s="54"/>
      <c r="AF27" s="55"/>
      <c r="AG27" s="128" t="s">
        <v>103</v>
      </c>
      <c r="AH27" s="129" t="n">
        <f aca="false">AH22*3+AH23*2+AH24</f>
        <v>0</v>
      </c>
      <c r="AI27" s="130" t="n">
        <f aca="false">AI22*3+AI23*2+AI24</f>
        <v>0</v>
      </c>
      <c r="AJ27" s="130" t="n">
        <f aca="false">AJ22*3+AJ23*2+AJ24</f>
        <v>0</v>
      </c>
      <c r="AK27" s="130" t="n">
        <f aca="false">AK22*3+AK23*2+AK24</f>
        <v>0</v>
      </c>
      <c r="AL27" s="130" t="n">
        <f aca="false">AL22*3+AL23*2+AL24</f>
        <v>0</v>
      </c>
      <c r="AM27" s="130" t="n">
        <f aca="false">AM22*3+AM23*2+AM24</f>
        <v>0</v>
      </c>
      <c r="AN27" s="130" t="n">
        <f aca="false">AN22*3+AN23*2+AN24</f>
        <v>0</v>
      </c>
      <c r="AO27" s="130" t="n">
        <f aca="false">AO22*3+AO23*2+AO24</f>
        <v>0</v>
      </c>
      <c r="AP27" s="130" t="n">
        <f aca="false">AP22*3+AP23*2+AP24</f>
        <v>0</v>
      </c>
      <c r="AQ27" s="130" t="n">
        <f aca="false">AQ22*3+AQ23*2+AQ24</f>
        <v>0</v>
      </c>
      <c r="AR27" s="130" t="n">
        <f aca="false">AR22*3+AR23*2+AR24</f>
        <v>0</v>
      </c>
      <c r="AS27" s="130" t="n">
        <f aca="false">AS22*3+AS23*2+AS24</f>
        <v>0</v>
      </c>
      <c r="AT27" s="130" t="n">
        <f aca="false">AT22*3+AT23*2+AT24</f>
        <v>0</v>
      </c>
      <c r="AU27" s="131" t="n">
        <f aca="false">AU22*3+AU23*2+AU24</f>
        <v>0</v>
      </c>
    </row>
    <row r="28" customFormat="false" ht="14.25" hidden="false" customHeight="true" outlineLevel="0" collapsed="false">
      <c r="A28" s="90" t="s">
        <v>114</v>
      </c>
      <c r="B28" s="120" t="e">
        <f aca="true">IF(ISBLANK(OFFSET(対戦表!A7,$B$3,1)),"",IF(OFFSET(対戦表!A7,$B$3,1)=0,"-",INDEX($B$6:$B$20,OFFSET(対戦表!A7,$B$3,1))))</f>
        <v>#REF!</v>
      </c>
      <c r="C28" s="121" t="n">
        <v>3</v>
      </c>
      <c r="D28" s="122" t="e">
        <f aca="true">IF(ISBLANK(OFFSET(対戦表!B7,$B$3,1)),"",IF(OFFSET(対戦表!B7,$B$3,1)=0,"-",INDEX($B$6:$B$20,OFFSET(対戦表!B7,$B$3,1))))</f>
        <v>#REF!</v>
      </c>
      <c r="E28" s="121" t="n">
        <v>3</v>
      </c>
      <c r="F28" s="122" t="e">
        <f aca="true">IF(ISBLANK(OFFSET(対戦表!C7,$B$3,1)),"",IF(OFFSET(対戦表!C7,$B$3,1)=0,"-",INDEX($B$6:$B$20,OFFSET(対戦表!C7,$B$3,1))))</f>
        <v>#REF!</v>
      </c>
      <c r="G28" s="121" t="n">
        <v>3</v>
      </c>
      <c r="H28" s="122" t="e">
        <f aca="true">IF(ISBLANK(OFFSET(対戦表!D7,$B$3,1)),"",IF(OFFSET(対戦表!D7,$B$3,1)=0,"-",INDEX($B$6:$B$20,OFFSET(対戦表!D7,$B$3,1))))</f>
        <v>#REF!</v>
      </c>
      <c r="I28" s="121" t="n">
        <v>3</v>
      </c>
      <c r="J28" s="122" t="e">
        <f aca="true">IF(ISBLANK(OFFSET(対戦表!E7,$B$3,1)),"",IF(OFFSET(対戦表!E7,$B$3,1)=0,"-",INDEX($B$6:$B$20,OFFSET(対戦表!E7,$B$3,1))))</f>
        <v>#REF!</v>
      </c>
      <c r="K28" s="121" t="n">
        <v>0</v>
      </c>
      <c r="L28" s="122" t="e">
        <f aca="true">IF(ISBLANK(OFFSET(対戦表!F7,$B$3,1)),"",IF(OFFSET(対戦表!F7,$B$3,1)=0,"-",INDEX($B$6:$B$20,OFFSET(対戦表!F7,$B$3,1))))</f>
        <v>#REF!</v>
      </c>
      <c r="M28" s="121"/>
      <c r="N28" s="122" t="e">
        <f aca="true">IF(ISBLANK(OFFSET(対戦表!G7,$B$3,1)),"",IF(OFFSET(対戦表!G7,$B$3,1)=0,"-",INDEX($B$6:$B$20,OFFSET(対戦表!G7,$B$3,1))))</f>
        <v>#REF!</v>
      </c>
      <c r="O28" s="121" t="n">
        <v>0</v>
      </c>
      <c r="P28" s="122" t="e">
        <f aca="true">IF(ISBLANK(OFFSET(対戦表!H7,$B$3,1)),"",IF(OFFSET(対戦表!H7,$B$3,1)=0,"-",INDEX($B$6:$B$20,OFFSET(対戦表!H7,$B$3,1))))</f>
        <v>#REF!</v>
      </c>
      <c r="Q28" s="121" t="n">
        <v>0</v>
      </c>
      <c r="R28" s="122" t="e">
        <f aca="true">IF(ISBLANK(OFFSET(対戦表!I7,$B$3,1)),"",IF(OFFSET(対戦表!I7,$B$3,1)=0,"-",INDEX($B$6:$B$20,OFFSET(対戦表!I7,$B$3,1))))</f>
        <v>#REF!</v>
      </c>
      <c r="S28" s="121" t="n">
        <v>0</v>
      </c>
      <c r="T28" s="122" t="e">
        <f aca="true">IF(ISBLANK(OFFSET(対戦表!J7,$B$3,1)),"",IF(OFFSET(対戦表!J7,$B$3,1)=0,"-",INDEX($B$6:$B$20,OFFSET(対戦表!J7,$B$3,1))))</f>
        <v>#REF!</v>
      </c>
      <c r="U28" s="121"/>
      <c r="V28" s="122" t="e">
        <f aca="true">IF(ISBLANK(OFFSET(対戦表!K7,$B$3,1)),"",IF(OFFSET(対戦表!K7,$B$3,1)=0,"-",INDEX($B$6:$B$20,OFFSET(対戦表!K7,$B$3,1))))</f>
        <v>#REF!</v>
      </c>
      <c r="W28" s="121"/>
      <c r="X28" s="122" t="e">
        <f aca="true">IF(ISBLANK(OFFSET(対戦表!L7,$B$3,1)),"",IF(OFFSET(対戦表!L7,$B$3,1)=0,"-",INDEX($B$6:$B$20,OFFSET(対戦表!L7,$B$3,1))))</f>
        <v>#REF!</v>
      </c>
      <c r="Y28" s="121"/>
      <c r="Z28" s="122" t="e">
        <f aca="true">IF(ISBLANK(OFFSET(対戦表!M7,$B$3,1)),"",IF(OFFSET(対戦表!M7,$B$3,1)=0,"-",INDEX($B$6:$B$20,OFFSET(対戦表!M7,$B$3,1))))</f>
        <v>#REF!</v>
      </c>
      <c r="AA28" s="121"/>
      <c r="AB28" s="122" t="e">
        <f aca="true">IF(ISBLANK(OFFSET(対戦表!N7,$B$3,1)),"",IF(OFFSET(対戦表!N7,$B$3,1)=0,"-",INDEX($B$6:$B$20,OFFSET(対戦表!N7,$B$3,1))))</f>
        <v>#REF!</v>
      </c>
      <c r="AC28" s="121"/>
      <c r="AE28" s="54"/>
      <c r="AF28" s="55"/>
    </row>
    <row r="29" customFormat="false" ht="14.25" hidden="false" customHeight="true" outlineLevel="0" collapsed="false">
      <c r="A29" s="90" t="s">
        <v>115</v>
      </c>
      <c r="B29" s="120" t="e">
        <f aca="true">IF(ISBLANK(OFFSET(対戦表!A8,$B$3,1)),"",IF(OFFSET(対戦表!A8,$B$3,1)=0,"-",INDEX($B$6:$B$20,OFFSET(対戦表!A8,$B$3,1))))</f>
        <v>#REF!</v>
      </c>
      <c r="C29" s="121" t="n">
        <v>3</v>
      </c>
      <c r="D29" s="122" t="e">
        <f aca="true">IF(ISBLANK(OFFSET(対戦表!B8,$B$3,1)),"",IF(OFFSET(対戦表!B8,$B$3,1)=0,"-",INDEX($B$6:$B$20,OFFSET(対戦表!B8,$B$3,1))))</f>
        <v>#REF!</v>
      </c>
      <c r="E29" s="121" t="n">
        <v>3</v>
      </c>
      <c r="F29" s="122" t="e">
        <f aca="true">IF(ISBLANK(OFFSET(対戦表!C8,$B$3,1)),"",IF(OFFSET(対戦表!C8,$B$3,1)=0,"-",INDEX($B$6:$B$20,OFFSET(対戦表!C8,$B$3,1))))</f>
        <v>#REF!</v>
      </c>
      <c r="G29" s="121" t="n">
        <v>0</v>
      </c>
      <c r="H29" s="122" t="e">
        <f aca="true">IF(ISBLANK(OFFSET(対戦表!D8,$B$3,1)),"",IF(OFFSET(対戦表!D8,$B$3,1)=0,"-",INDEX($B$6:$B$20,OFFSET(対戦表!D8,$B$3,1))))</f>
        <v>#REF!</v>
      </c>
      <c r="I29" s="121" t="n">
        <v>0</v>
      </c>
      <c r="J29" s="122" t="e">
        <f aca="true">IF(ISBLANK(OFFSET(対戦表!E8,$B$3,1)),"",IF(OFFSET(対戦表!E8,$B$3,1)=0,"-",INDEX($B$6:$B$20,OFFSET(対戦表!E8,$B$3,1))))</f>
        <v>#REF!</v>
      </c>
      <c r="K29" s="121"/>
      <c r="L29" s="122" t="e">
        <f aca="true">IF(ISBLANK(OFFSET(対戦表!F8,$B$3,1)),"",IF(OFFSET(対戦表!F8,$B$3,1)=0,"-",INDEX($B$6:$B$20,OFFSET(対戦表!F8,$B$3,1))))</f>
        <v>#REF!</v>
      </c>
      <c r="M29" s="121" t="n">
        <v>0</v>
      </c>
      <c r="N29" s="122" t="e">
        <f aca="true">IF(ISBLANK(OFFSET(対戦表!G8,$B$3,1)),"",IF(OFFSET(対戦表!G8,$B$3,1)=0,"-",INDEX($B$6:$B$20,OFFSET(対戦表!G8,$B$3,1))))</f>
        <v>#REF!</v>
      </c>
      <c r="O29" s="121" t="n">
        <v>3</v>
      </c>
      <c r="P29" s="122" t="e">
        <f aca="true">IF(ISBLANK(OFFSET(対戦表!H8,$B$3,1)),"",IF(OFFSET(対戦表!H8,$B$3,1)=0,"-",INDEX($B$6:$B$20,OFFSET(対戦表!H8,$B$3,1))))</f>
        <v>#REF!</v>
      </c>
      <c r="Q29" s="121" t="n">
        <v>3</v>
      </c>
      <c r="R29" s="122" t="e">
        <f aca="true">IF(ISBLANK(OFFSET(対戦表!I8,$B$3,1)),"",IF(OFFSET(対戦表!I8,$B$3,1)=0,"-",INDEX($B$6:$B$20,OFFSET(対戦表!I8,$B$3,1))))</f>
        <v>#REF!</v>
      </c>
      <c r="S29" s="121" t="n">
        <v>0</v>
      </c>
      <c r="T29" s="122" t="e">
        <f aca="true">IF(ISBLANK(OFFSET(対戦表!J8,$B$3,1)),"",IF(OFFSET(対戦表!J8,$B$3,1)=0,"-",INDEX($B$6:$B$20,OFFSET(対戦表!J8,$B$3,1))))</f>
        <v>#REF!</v>
      </c>
      <c r="U29" s="121"/>
      <c r="V29" s="122" t="e">
        <f aca="true">IF(ISBLANK(OFFSET(対戦表!K8,$B$3,1)),"",IF(OFFSET(対戦表!K8,$B$3,1)=0,"-",INDEX($B$6:$B$20,OFFSET(対戦表!K8,$B$3,1))))</f>
        <v>#REF!</v>
      </c>
      <c r="W29" s="121"/>
      <c r="X29" s="122" t="e">
        <f aca="true">IF(ISBLANK(OFFSET(対戦表!L8,$B$3,1)),"",IF(OFFSET(対戦表!L8,$B$3,1)=0,"-",INDEX($B$6:$B$20,OFFSET(対戦表!L8,$B$3,1))))</f>
        <v>#REF!</v>
      </c>
      <c r="Y29" s="121"/>
      <c r="Z29" s="122" t="e">
        <f aca="true">IF(ISBLANK(OFFSET(対戦表!M8,$B$3,1)),"",IF(OFFSET(対戦表!M8,$B$3,1)=0,"-",INDEX($B$6:$B$20,OFFSET(対戦表!M8,$B$3,1))))</f>
        <v>#REF!</v>
      </c>
      <c r="AA29" s="121"/>
      <c r="AB29" s="122" t="e">
        <f aca="true">IF(ISBLANK(OFFSET(対戦表!N8,$B$3,1)),"",IF(OFFSET(対戦表!N8,$B$3,1)=0,"-",INDEX($B$6:$B$20,OFFSET(対戦表!N8,$B$3,1))))</f>
        <v>#REF!</v>
      </c>
      <c r="AC29" s="121"/>
      <c r="AE29" s="54"/>
      <c r="AF29" s="55"/>
    </row>
    <row r="30" customFormat="false" ht="15" hidden="false" customHeight="true" outlineLevel="0" collapsed="false">
      <c r="A30" s="90" t="s">
        <v>116</v>
      </c>
      <c r="B30" s="120" t="e">
        <f aca="true">IF(ISBLANK(OFFSET(対戦表!A9,$B$3,1)),"",IF(OFFSET(対戦表!A9,$B$3,1)=0,"-",INDEX($B$6:$B$20,OFFSET(対戦表!A9,$B$3,1))))</f>
        <v>#REF!</v>
      </c>
      <c r="C30" s="121" t="n">
        <v>3</v>
      </c>
      <c r="D30" s="122" t="e">
        <f aca="true">IF(ISBLANK(OFFSET(対戦表!B9,$B$3,1)),"",IF(OFFSET(対戦表!B9,$B$3,1)=0,"-",INDEX($B$6:$B$20,OFFSET(対戦表!B9,$B$3,1))))</f>
        <v>#REF!</v>
      </c>
      <c r="E30" s="121" t="n">
        <v>0</v>
      </c>
      <c r="F30" s="122" t="e">
        <f aca="true">IF(ISBLANK(OFFSET(対戦表!C9,$B$3,1)),"",IF(OFFSET(対戦表!C9,$B$3,1)=0,"-",INDEX($B$6:$B$20,OFFSET(対戦表!C9,$B$3,1))))</f>
        <v>#REF!</v>
      </c>
      <c r="G30" s="121" t="n">
        <v>0</v>
      </c>
      <c r="H30" s="122" t="e">
        <f aca="true">IF(ISBLANK(OFFSET(対戦表!D9,$B$3,1)),"",IF(OFFSET(対戦表!D9,$B$3,1)=0,"-",INDEX($B$6:$B$20,OFFSET(対戦表!D9,$B$3,1))))</f>
        <v>#REF!</v>
      </c>
      <c r="I30" s="121" t="n">
        <v>0</v>
      </c>
      <c r="J30" s="122" t="e">
        <f aca="true">IF(ISBLANK(OFFSET(対戦表!E9,$B$3,1)),"",IF(OFFSET(対戦表!E9,$B$3,1)=0,"-",INDEX($B$6:$B$20,OFFSET(対戦表!E9,$B$3,1))))</f>
        <v>#REF!</v>
      </c>
      <c r="K30" s="121" t="n">
        <v>3</v>
      </c>
      <c r="L30" s="122" t="e">
        <f aca="true">IF(ISBLANK(OFFSET(対戦表!F9,$B$3,1)),"",IF(OFFSET(対戦表!F9,$B$3,1)=0,"-",INDEX($B$6:$B$20,OFFSET(対戦表!F9,$B$3,1))))</f>
        <v>#REF!</v>
      </c>
      <c r="M30" s="121" t="n">
        <v>0</v>
      </c>
      <c r="N30" s="122" t="e">
        <f aca="true">IF(ISBLANK(OFFSET(対戦表!G9,$B$3,1)),"",IF(OFFSET(対戦表!G9,$B$3,1)=0,"-",INDEX($B$6:$B$20,OFFSET(対戦表!G9,$B$3,1))))</f>
        <v>#REF!</v>
      </c>
      <c r="O30" s="121"/>
      <c r="P30" s="122" t="e">
        <f aca="true">IF(ISBLANK(OFFSET(対戦表!H9,$B$3,1)),"",IF(OFFSET(対戦表!H9,$B$3,1)=0,"-",INDEX($B$6:$B$20,OFFSET(対戦表!H9,$B$3,1))))</f>
        <v>#REF!</v>
      </c>
      <c r="Q30" s="121" t="n">
        <v>3</v>
      </c>
      <c r="R30" s="122" t="e">
        <f aca="true">IF(ISBLANK(OFFSET(対戦表!I9,$B$3,1)),"",IF(OFFSET(対戦表!I9,$B$3,1)=0,"-",INDEX($B$6:$B$20,OFFSET(対戦表!I9,$B$3,1))))</f>
        <v>#REF!</v>
      </c>
      <c r="S30" s="121" t="n">
        <v>3</v>
      </c>
      <c r="T30" s="122" t="e">
        <f aca="true">IF(ISBLANK(OFFSET(対戦表!J9,$B$3,1)),"",IF(OFFSET(対戦表!J9,$B$3,1)=0,"-",INDEX($B$6:$B$20,OFFSET(対戦表!J9,$B$3,1))))</f>
        <v>#REF!</v>
      </c>
      <c r="U30" s="121"/>
      <c r="V30" s="122" t="e">
        <f aca="true">IF(ISBLANK(OFFSET(対戦表!K9,$B$3,1)),"",IF(OFFSET(対戦表!K9,$B$3,1)=0,"-",INDEX($B$6:$B$20,OFFSET(対戦表!K9,$B$3,1))))</f>
        <v>#REF!</v>
      </c>
      <c r="W30" s="121"/>
      <c r="X30" s="122" t="e">
        <f aca="true">IF(ISBLANK(OFFSET(対戦表!L9,$B$3,1)),"",IF(OFFSET(対戦表!L9,$B$3,1)=0,"-",INDEX($B$6:$B$20,OFFSET(対戦表!L9,$B$3,1))))</f>
        <v>#REF!</v>
      </c>
      <c r="Y30" s="121"/>
      <c r="Z30" s="122" t="e">
        <f aca="true">IF(ISBLANK(OFFSET(対戦表!M9,$B$3,1)),"",IF(OFFSET(対戦表!M9,$B$3,1)=0,"-",INDEX($B$6:$B$20,OFFSET(対戦表!M9,$B$3,1))))</f>
        <v>#REF!</v>
      </c>
      <c r="AA30" s="121"/>
      <c r="AB30" s="122" t="e">
        <f aca="true">IF(ISBLANK(OFFSET(対戦表!N9,$B$3,1)),"",IF(OFFSET(対戦表!N9,$B$3,1)=0,"-",INDEX($B$6:$B$20,OFFSET(対戦表!N9,$B$3,1))))</f>
        <v>#REF!</v>
      </c>
      <c r="AC30" s="121"/>
      <c r="AE30" s="54"/>
      <c r="AF30" s="55"/>
      <c r="AG30" s="132" t="s">
        <v>117</v>
      </c>
      <c r="AH30" s="133" t="n">
        <f aca="false">RANK(AH27,$AH$27:$AU$27)</f>
        <v>1</v>
      </c>
      <c r="AI30" s="134" t="n">
        <f aca="false">RANK(AI27,$AH$27:$AU$27)</f>
        <v>1</v>
      </c>
      <c r="AJ30" s="134" t="n">
        <f aca="false">RANK(AJ27,$AH$27:$AU$27)</f>
        <v>1</v>
      </c>
      <c r="AK30" s="134" t="n">
        <f aca="false">RANK(AK27,$AH$27:$AU$27)</f>
        <v>1</v>
      </c>
      <c r="AL30" s="134" t="n">
        <f aca="false">RANK(AL27,$AH$27:$AU$27)</f>
        <v>1</v>
      </c>
      <c r="AM30" s="134" t="n">
        <f aca="false">RANK(AM27,$AH$27:$AU$27)</f>
        <v>1</v>
      </c>
      <c r="AN30" s="134" t="n">
        <f aca="false">RANK(AN27,$AH$27:$AU$27)</f>
        <v>1</v>
      </c>
      <c r="AO30" s="134" t="n">
        <f aca="false">RANK(AO27,$AH$27:$AU$27)</f>
        <v>1</v>
      </c>
      <c r="AP30" s="134" t="n">
        <f aca="false">RANK(AP27,$AH$27:$AU$27)</f>
        <v>1</v>
      </c>
      <c r="AQ30" s="134" t="n">
        <f aca="false">RANK(AQ27,$AH$27:$AU$27)</f>
        <v>1</v>
      </c>
      <c r="AR30" s="134" t="n">
        <f aca="false">RANK(AR27,$AH$27:$AU$27)</f>
        <v>1</v>
      </c>
      <c r="AS30" s="134" t="n">
        <f aca="false">RANK(AS27,$AH$27:$AU$27)</f>
        <v>1</v>
      </c>
      <c r="AT30" s="134" t="n">
        <f aca="false">RANK(AT27,$AH$27:$AU$27)</f>
        <v>1</v>
      </c>
      <c r="AU30" s="135" t="n">
        <f aca="false">RANK(AU27,$AH$27:$AU$27)</f>
        <v>1</v>
      </c>
    </row>
    <row r="31" customFormat="false" ht="14.25" hidden="false" customHeight="true" outlineLevel="0" collapsed="false">
      <c r="A31" s="90" t="s">
        <v>118</v>
      </c>
      <c r="B31" s="120" t="e">
        <f aca="true">IF(ISBLANK(OFFSET(対戦表!A10,$B$3,1)),"",IF(OFFSET(対戦表!A10,$B$3,1)=0,"-",INDEX($B$6:$B$20,OFFSET(対戦表!A10,$B$3,1))))</f>
        <v>#REF!</v>
      </c>
      <c r="C31" s="121" t="n">
        <v>3</v>
      </c>
      <c r="D31" s="122" t="e">
        <f aca="true">IF(ISBLANK(OFFSET(対戦表!B10,$B$3,1)),"",IF(OFFSET(対戦表!B10,$B$3,1)=0,"-",INDEX($B$6:$B$20,OFFSET(対戦表!B10,$B$3,1))))</f>
        <v>#REF!</v>
      </c>
      <c r="E31" s="121" t="n">
        <v>0</v>
      </c>
      <c r="F31" s="122" t="e">
        <f aca="true">IF(ISBLANK(OFFSET(対戦表!C10,$B$3,1)),"",IF(OFFSET(対戦表!C10,$B$3,1)=0,"-",INDEX($B$6:$B$20,OFFSET(対戦表!C10,$B$3,1))))</f>
        <v>#REF!</v>
      </c>
      <c r="G31" s="121" t="n">
        <v>3</v>
      </c>
      <c r="H31" s="122" t="e">
        <f aca="true">IF(ISBLANK(OFFSET(対戦表!D10,$B$3,1)),"",IF(OFFSET(対戦表!D10,$B$3,1)=0,"-",INDEX($B$6:$B$20,OFFSET(対戦表!D10,$B$3,1))))</f>
        <v>#REF!</v>
      </c>
      <c r="I31" s="121" t="n">
        <v>0</v>
      </c>
      <c r="J31" s="122" t="e">
        <f aca="true">IF(ISBLANK(OFFSET(対戦表!E10,$B$3,1)),"",IF(OFFSET(対戦表!E10,$B$3,1)=0,"-",INDEX($B$6:$B$20,OFFSET(対戦表!E10,$B$3,1))))</f>
        <v>#REF!</v>
      </c>
      <c r="K31" s="121" t="n">
        <v>3</v>
      </c>
      <c r="L31" s="122" t="e">
        <f aca="true">IF(ISBLANK(OFFSET(対戦表!F10,$B$3,1)),"",IF(OFFSET(対戦表!F10,$B$3,1)=0,"-",INDEX($B$6:$B$20,OFFSET(対戦表!F10,$B$3,1))))</f>
        <v>#REF!</v>
      </c>
      <c r="M31" s="121" t="n">
        <v>0</v>
      </c>
      <c r="N31" s="122" t="e">
        <f aca="true">IF(ISBLANK(OFFSET(対戦表!G10,$B$3,1)),"",IF(OFFSET(対戦表!G10,$B$3,1)=0,"-",INDEX($B$6:$B$20,OFFSET(対戦表!G10,$B$3,1))))</f>
        <v>#REF!</v>
      </c>
      <c r="O31" s="121" t="n">
        <v>0</v>
      </c>
      <c r="P31" s="122" t="e">
        <f aca="true">IF(ISBLANK(OFFSET(対戦表!H10,$B$3,1)),"",IF(OFFSET(対戦表!H10,$B$3,1)=0,"-",INDEX($B$6:$B$20,OFFSET(対戦表!H10,$B$3,1))))</f>
        <v>#REF!</v>
      </c>
      <c r="Q31" s="121" t="n">
        <v>3</v>
      </c>
      <c r="R31" s="122" t="e">
        <f aca="true">IF(ISBLANK(OFFSET(対戦表!I10,$B$3,1)),"",IF(OFFSET(対戦表!I10,$B$3,1)=0,"-",INDEX($B$6:$B$20,OFFSET(対戦表!I10,$B$3,1))))</f>
        <v>#REF!</v>
      </c>
      <c r="S31" s="121"/>
      <c r="T31" s="122" t="e">
        <f aca="true">IF(ISBLANK(OFFSET(対戦表!J10,$B$3,1)),"",IF(OFFSET(対戦表!J10,$B$3,1)=0,"-",INDEX($B$6:$B$20,OFFSET(対戦表!J10,$B$3,1))))</f>
        <v>#REF!</v>
      </c>
      <c r="U31" s="121"/>
      <c r="V31" s="122" t="e">
        <f aca="true">IF(ISBLANK(OFFSET(対戦表!K10,$B$3,1)),"",IF(OFFSET(対戦表!K10,$B$3,1)=0,"-",INDEX($B$6:$B$20,OFFSET(対戦表!K10,$B$3,1))))</f>
        <v>#REF!</v>
      </c>
      <c r="W31" s="121"/>
      <c r="X31" s="122" t="e">
        <f aca="true">IF(ISBLANK(OFFSET(対戦表!L10,$B$3,1)),"",IF(OFFSET(対戦表!L10,$B$3,1)=0,"-",INDEX($B$6:$B$20,OFFSET(対戦表!L10,$B$3,1))))</f>
        <v>#REF!</v>
      </c>
      <c r="Y31" s="121"/>
      <c r="Z31" s="122" t="e">
        <f aca="true">IF(ISBLANK(OFFSET(対戦表!M10,$B$3,1)),"",IF(OFFSET(対戦表!M10,$B$3,1)=0,"-",INDEX($B$6:$B$20,OFFSET(対戦表!M10,$B$3,1))))</f>
        <v>#REF!</v>
      </c>
      <c r="AA31" s="121"/>
      <c r="AB31" s="122" t="e">
        <f aca="true">IF(ISBLANK(OFFSET(対戦表!N10,$B$3,1)),"",IF(OFFSET(対戦表!N10,$B$3,1)=0,"-",INDEX($B$6:$B$20,OFFSET(対戦表!N10,$B$3,1))))</f>
        <v>#REF!</v>
      </c>
      <c r="AC31" s="121"/>
      <c r="AE31" s="54"/>
      <c r="AF31" s="55"/>
      <c r="AG31" s="56" t="n">
        <f aca="false">AH30</f>
        <v>1</v>
      </c>
      <c r="AH31" s="136" t="n">
        <f aca="false">IF(ISNA(AH8),0,IF(AH8="",0,IF(AH$30=$AG31,1,0)*AH8))</f>
        <v>0</v>
      </c>
      <c r="AI31" s="136" t="n">
        <f aca="false">IF(ISNA(AI8),0,IF(AI8="",0,IF(AI$30=$AG31,1,0)*AI8))</f>
        <v>0</v>
      </c>
      <c r="AJ31" s="136" t="n">
        <f aca="false">IF(ISNA(AJ8),0,IF(AJ8="",0,IF(AJ$30=$AG31,1,0)*AJ8))</f>
        <v>0</v>
      </c>
      <c r="AK31" s="136" t="n">
        <f aca="false">IF(ISNA(AK8),0,IF(AK8="",0,IF(AK$30=$AG31,1,0)*AK8))</f>
        <v>0</v>
      </c>
      <c r="AL31" s="136" t="n">
        <f aca="false">IF(ISNA(AL8),0,IF(AL8="",0,IF(AL$30=$AG31,1,0)*AL8))</f>
        <v>0</v>
      </c>
      <c r="AM31" s="136" t="n">
        <f aca="false">IF(ISNA(AM8),0,IF(AM8="",0,IF(AM$30=$AG31,1,0)*AM8))</f>
        <v>0</v>
      </c>
      <c r="AN31" s="136" t="n">
        <f aca="false">IF(ISNA(AN8),0,IF(AN8="",0,IF(AN$30=$AG31,1,0)*AN8))</f>
        <v>0</v>
      </c>
      <c r="AO31" s="136" t="n">
        <f aca="false">IF(ISNA(AO8),0,IF(AO8="",0,IF(AO$30=$AG31,1,0)*AO8))</f>
        <v>0</v>
      </c>
      <c r="AP31" s="136" t="n">
        <f aca="false">IF(ISNA(AP8),0,IF(AP8="",0,IF(AP$30=$AG31,1,0)*AP8))</f>
        <v>0</v>
      </c>
      <c r="AQ31" s="136" t="n">
        <f aca="false">IF(ISNA(AQ8),0,IF(AQ8="",0,IF(AQ$30=$AG31,1,0)*AQ8))</f>
        <v>0</v>
      </c>
      <c r="AR31" s="136" t="n">
        <f aca="false">IF(ISNA(AR8),0,IF(AR8="",0,IF(AR$30=$AG31,1,0)*AR8))</f>
        <v>0</v>
      </c>
      <c r="AS31" s="136" t="n">
        <f aca="false">IF(ISNA(AS8),0,IF(AS8="",0,IF(AS$30=$AG31,1,0)*AS8))</f>
        <v>0</v>
      </c>
      <c r="AT31" s="136" t="n">
        <f aca="false">IF(ISNA(AT8),0,IF(AT8="",0,IF(AT$30=$AG31,1,0)*AT8))</f>
        <v>0</v>
      </c>
      <c r="AU31" s="136" t="n">
        <f aca="false">IF(ISNA(AU8),0,IF(AU8="",0,IF(AU$30=$AG31,1,0)*AU8))</f>
        <v>0</v>
      </c>
    </row>
    <row r="32" customFormat="false" ht="13.5" hidden="false" customHeight="true" outlineLevel="0" collapsed="false">
      <c r="A32" s="90" t="s">
        <v>119</v>
      </c>
      <c r="B32" s="120" t="e">
        <f aca="true">IF(ISBLANK(OFFSET(対戦表!A11,$B$3,1)),"",IF(OFFSET(対戦表!A11,$B$3,1)=0,"-",INDEX($B$6:$B$20,OFFSET(対戦表!A11,$B$3,1))))</f>
        <v>#REF!</v>
      </c>
      <c r="C32" s="121"/>
      <c r="D32" s="122" t="e">
        <f aca="true">IF(ISBLANK(OFFSET(対戦表!B11,$B$3,1)),"",IF(OFFSET(対戦表!B11,$B$3,1)=0,"-",INDEX($B$6:$B$20,OFFSET(対戦表!B11,$B$3,1))))</f>
        <v>#REF!</v>
      </c>
      <c r="E32" s="121"/>
      <c r="F32" s="122" t="e">
        <f aca="true">IF(ISBLANK(OFFSET(対戦表!C11,$B$3,1)),"",IF(OFFSET(対戦表!C11,$B$3,1)=0,"-",INDEX($B$6:$B$20,OFFSET(対戦表!C11,$B$3,1))))</f>
        <v>#REF!</v>
      </c>
      <c r="G32" s="121"/>
      <c r="H32" s="122" t="e">
        <f aca="true">IF(ISBLANK(OFFSET(対戦表!D11,$B$3,1)),"",IF(OFFSET(対戦表!D11,$B$3,1)=0,"-",INDEX($B$6:$B$20,OFFSET(対戦表!D11,$B$3,1))))</f>
        <v>#REF!</v>
      </c>
      <c r="I32" s="121"/>
      <c r="J32" s="122" t="e">
        <f aca="true">IF(ISBLANK(OFFSET(対戦表!E11,$B$3,1)),"",IF(OFFSET(対戦表!E11,$B$3,1)=0,"-",INDEX($B$6:$B$20,OFFSET(対戦表!E11,$B$3,1))))</f>
        <v>#REF!</v>
      </c>
      <c r="K32" s="121"/>
      <c r="L32" s="122" t="e">
        <f aca="true">IF(ISBLANK(OFFSET(対戦表!F11,$B$3,1)),"",IF(OFFSET(対戦表!F11,$B$3,1)=0,"-",INDEX($B$6:$B$20,OFFSET(対戦表!F11,$B$3,1))))</f>
        <v>#REF!</v>
      </c>
      <c r="M32" s="121"/>
      <c r="N32" s="122" t="e">
        <f aca="true">IF(ISBLANK(OFFSET(対戦表!G11,$B$3,1)),"",IF(OFFSET(対戦表!G11,$B$3,1)=0,"-",INDEX($B$6:$B$20,OFFSET(対戦表!G11,$B$3,1))))</f>
        <v>#REF!</v>
      </c>
      <c r="O32" s="121"/>
      <c r="P32" s="122" t="e">
        <f aca="true">IF(ISBLANK(OFFSET(対戦表!H11,$B$3,1)),"",IF(OFFSET(対戦表!H11,$B$3,1)=0,"-",INDEX($B$6:$B$20,OFFSET(対戦表!H11,$B$3,1))))</f>
        <v>#REF!</v>
      </c>
      <c r="Q32" s="121"/>
      <c r="R32" s="122" t="e">
        <f aca="true">IF(ISBLANK(OFFSET(対戦表!I11,$B$3,1)),"",IF(OFFSET(対戦表!I11,$B$3,1)=0,"-",INDEX($B$6:$B$20,OFFSET(対戦表!I11,$B$3,1))))</f>
        <v>#REF!</v>
      </c>
      <c r="S32" s="121"/>
      <c r="T32" s="122" t="e">
        <f aca="true">IF(ISBLANK(OFFSET(対戦表!J11,$B$3,1)),"",IF(OFFSET(対戦表!J11,$B$3,1)=0,"-",INDEX($B$6:$B$20,OFFSET(対戦表!J11,$B$3,1))))</f>
        <v>#REF!</v>
      </c>
      <c r="U32" s="121"/>
      <c r="V32" s="122" t="e">
        <f aca="true">IF(ISBLANK(OFFSET(対戦表!K11,$B$3,1)),"",IF(OFFSET(対戦表!K11,$B$3,1)=0,"-",INDEX($B$6:$B$20,OFFSET(対戦表!K11,$B$3,1))))</f>
        <v>#REF!</v>
      </c>
      <c r="W32" s="121"/>
      <c r="X32" s="122" t="e">
        <f aca="true">IF(ISBLANK(OFFSET(対戦表!L11,$B$3,1)),"",IF(OFFSET(対戦表!L11,$B$3,1)=0,"-",INDEX($B$6:$B$20,OFFSET(対戦表!L11,$B$3,1))))</f>
        <v>#REF!</v>
      </c>
      <c r="Y32" s="121"/>
      <c r="Z32" s="122" t="e">
        <f aca="true">IF(ISBLANK(OFFSET(対戦表!M11,$B$3,1)),"",IF(OFFSET(対戦表!M11,$B$3,1)=0,"-",INDEX($B$6:$B$20,OFFSET(対戦表!M11,$B$3,1))))</f>
        <v>#REF!</v>
      </c>
      <c r="AA32" s="121"/>
      <c r="AB32" s="122" t="e">
        <f aca="true">IF(ISBLANK(OFFSET(対戦表!N11,$B$3,1)),"",IF(OFFSET(対戦表!N11,$B$3,1)=0,"-",INDEX($B$6:$B$20,OFFSET(対戦表!N11,$B$3,1))))</f>
        <v>#REF!</v>
      </c>
      <c r="AC32" s="121"/>
      <c r="AE32" s="54"/>
      <c r="AF32" s="55"/>
      <c r="AG32" s="56" t="n">
        <f aca="false">AI30</f>
        <v>1</v>
      </c>
      <c r="AH32" s="136" t="n">
        <f aca="false">IF(ISNA(AH9),0,IF(AH9="",0,IF(AH$30=$AG32,1,0)*AH9))</f>
        <v>0</v>
      </c>
      <c r="AI32" s="136" t="n">
        <f aca="false">IF(ISNA(AI9),0,IF(AI9="",0,IF(AI$30=$AG32,1,0)*AI9))</f>
        <v>0</v>
      </c>
      <c r="AJ32" s="136" t="n">
        <f aca="false">IF(ISNA(AJ9),0,IF(AJ9="",0,IF(AJ$30=$AG32,1,0)*AJ9))</f>
        <v>0</v>
      </c>
      <c r="AK32" s="136" t="n">
        <f aca="false">IF(ISNA(AK9),0,IF(AK9="",0,IF(AK$30=$AG32,1,0)*AK9))</f>
        <v>0</v>
      </c>
      <c r="AL32" s="136" t="n">
        <f aca="false">IF(ISNA(AL9),0,IF(AL9="",0,IF(AL$30=$AG32,1,0)*AL9))</f>
        <v>0</v>
      </c>
      <c r="AM32" s="136" t="n">
        <f aca="false">IF(ISNA(AM9),0,IF(AM9="",0,IF(AM$30=$AG32,1,0)*AM9))</f>
        <v>0</v>
      </c>
      <c r="AN32" s="136" t="n">
        <f aca="false">IF(ISNA(AN9),0,IF(AN9="",0,IF(AN$30=$AG32,1,0)*AN9))</f>
        <v>0</v>
      </c>
      <c r="AO32" s="136" t="n">
        <f aca="false">IF(ISNA(AO9),0,IF(AO9="",0,IF(AO$30=$AG32,1,0)*AO9))</f>
        <v>0</v>
      </c>
      <c r="AP32" s="136" t="n">
        <f aca="false">IF(ISNA(AP9),0,IF(AP9="",0,IF(AP$30=$AG32,1,0)*AP9))</f>
        <v>0</v>
      </c>
      <c r="AQ32" s="136" t="n">
        <f aca="false">IF(ISNA(AQ9),0,IF(AQ9="",0,IF(AQ$30=$AG32,1,0)*AQ9))</f>
        <v>0</v>
      </c>
      <c r="AR32" s="136" t="n">
        <f aca="false">IF(ISNA(AR9),0,IF(AR9="",0,IF(AR$30=$AG32,1,0)*AR9))</f>
        <v>0</v>
      </c>
      <c r="AS32" s="136" t="n">
        <f aca="false">IF(ISNA(AS9),0,IF(AS9="",0,IF(AS$30=$AG32,1,0)*AS9))</f>
        <v>0</v>
      </c>
      <c r="AT32" s="136" t="n">
        <f aca="false">IF(ISNA(AT9),0,IF(AT9="",0,IF(AT$30=$AG32,1,0)*AT9))</f>
        <v>0</v>
      </c>
      <c r="AU32" s="136" t="n">
        <f aca="false">IF(ISNA(AU9),0,IF(AU9="",0,IF(AU$30=$AG32,1,0)*AU9))</f>
        <v>0</v>
      </c>
    </row>
    <row r="33" customFormat="false" ht="13.5" hidden="false" customHeight="true" outlineLevel="0" collapsed="false">
      <c r="A33" s="90" t="s">
        <v>120</v>
      </c>
      <c r="B33" s="120" t="e">
        <f aca="true">IF(ISBLANK(OFFSET(対戦表!A12,$B$3,1)),"",IF(OFFSET(対戦表!A12,$B$3,1)=0,"-",INDEX($B$6:$B$20,OFFSET(対戦表!A12,$B$3,1))))</f>
        <v>#REF!</v>
      </c>
      <c r="C33" s="121"/>
      <c r="D33" s="122" t="e">
        <f aca="true">IF(ISBLANK(OFFSET(対戦表!B12,$B$3,1)),"",IF(OFFSET(対戦表!B12,$B$3,1)=0,"-",INDEX($B$6:$B$20,OFFSET(対戦表!B12,$B$3,1))))</f>
        <v>#REF!</v>
      </c>
      <c r="E33" s="121"/>
      <c r="F33" s="122" t="e">
        <f aca="true">IF(ISBLANK(OFFSET(対戦表!C12,$B$3,1)),"",IF(OFFSET(対戦表!C12,$B$3,1)=0,"-",INDEX($B$6:$B$20,OFFSET(対戦表!C12,$B$3,1))))</f>
        <v>#REF!</v>
      </c>
      <c r="G33" s="121"/>
      <c r="H33" s="122" t="e">
        <f aca="true">IF(ISBLANK(OFFSET(対戦表!D12,$B$3,1)),"",IF(OFFSET(対戦表!D12,$B$3,1)=0,"-",INDEX($B$6:$B$20,OFFSET(対戦表!D12,$B$3,1))))</f>
        <v>#REF!</v>
      </c>
      <c r="I33" s="121"/>
      <c r="J33" s="122" t="e">
        <f aca="true">IF(ISBLANK(OFFSET(対戦表!E12,$B$3,1)),"",IF(OFFSET(対戦表!E12,$B$3,1)=0,"-",INDEX($B$6:$B$20,OFFSET(対戦表!E12,$B$3,1))))</f>
        <v>#REF!</v>
      </c>
      <c r="K33" s="121"/>
      <c r="L33" s="122" t="e">
        <f aca="true">IF(ISBLANK(OFFSET(対戦表!F12,$B$3,1)),"",IF(OFFSET(対戦表!F12,$B$3,1)=0,"-",INDEX($B$6:$B$20,OFFSET(対戦表!F12,$B$3,1))))</f>
        <v>#REF!</v>
      </c>
      <c r="M33" s="121"/>
      <c r="N33" s="122" t="e">
        <f aca="true">IF(ISBLANK(OFFSET(対戦表!G12,$B$3,1)),"",IF(OFFSET(対戦表!G12,$B$3,1)=0,"-",INDEX($B$6:$B$20,OFFSET(対戦表!G12,$B$3,1))))</f>
        <v>#REF!</v>
      </c>
      <c r="O33" s="121"/>
      <c r="P33" s="122" t="e">
        <f aca="true">IF(ISBLANK(OFFSET(対戦表!H12,$B$3,1)),"",IF(OFFSET(対戦表!H12,$B$3,1)=0,"-",INDEX($B$6:$B$20,OFFSET(対戦表!H12,$B$3,1))))</f>
        <v>#REF!</v>
      </c>
      <c r="Q33" s="121"/>
      <c r="R33" s="122" t="e">
        <f aca="true">IF(ISBLANK(OFFSET(対戦表!I12,$B$3,1)),"",IF(OFFSET(対戦表!I12,$B$3,1)=0,"-",INDEX($B$6:$B$20,OFFSET(対戦表!I12,$B$3,1))))</f>
        <v>#REF!</v>
      </c>
      <c r="S33" s="121"/>
      <c r="T33" s="122" t="e">
        <f aca="true">IF(ISBLANK(OFFSET(対戦表!J12,$B$3,1)),"",IF(OFFSET(対戦表!J12,$B$3,1)=0,"-",INDEX($B$6:$B$20,OFFSET(対戦表!J12,$B$3,1))))</f>
        <v>#REF!</v>
      </c>
      <c r="U33" s="121"/>
      <c r="V33" s="122" t="e">
        <f aca="true">IF(ISBLANK(OFFSET(対戦表!K12,$B$3,1)),"",IF(OFFSET(対戦表!K12,$B$3,1)=0,"-",INDEX($B$6:$B$20,OFFSET(対戦表!K12,$B$3,1))))</f>
        <v>#REF!</v>
      </c>
      <c r="W33" s="121"/>
      <c r="X33" s="122" t="e">
        <f aca="true">IF(ISBLANK(OFFSET(対戦表!L12,$B$3,1)),"",IF(OFFSET(対戦表!L12,$B$3,1)=0,"-",INDEX($B$6:$B$20,OFFSET(対戦表!L12,$B$3,1))))</f>
        <v>#REF!</v>
      </c>
      <c r="Y33" s="121"/>
      <c r="Z33" s="122" t="e">
        <f aca="true">IF(ISBLANK(OFFSET(対戦表!M12,$B$3,1)),"",IF(OFFSET(対戦表!M12,$B$3,1)=0,"-",INDEX($B$6:$B$20,OFFSET(対戦表!M12,$B$3,1))))</f>
        <v>#REF!</v>
      </c>
      <c r="AA33" s="121"/>
      <c r="AB33" s="122" t="e">
        <f aca="true">IF(ISBLANK(OFFSET(対戦表!N12,$B$3,1)),"",IF(OFFSET(対戦表!N12,$B$3,1)=0,"-",INDEX($B$6:$B$20,OFFSET(対戦表!N12,$B$3,1))))</f>
        <v>#REF!</v>
      </c>
      <c r="AC33" s="121"/>
      <c r="AE33" s="54"/>
      <c r="AF33" s="55"/>
      <c r="AG33" s="56" t="n">
        <f aca="false">AJ30</f>
        <v>1</v>
      </c>
      <c r="AH33" s="136" t="n">
        <f aca="false">IF(ISNA(AH10),0,IF(AH10="",0,IF(AH$30=$AG33,1,0)*AH10))</f>
        <v>0</v>
      </c>
      <c r="AI33" s="136" t="n">
        <f aca="false">IF(ISNA(AI10),0,IF(AI10="",0,IF(AI$30=$AG33,1,0)*AI10))</f>
        <v>0</v>
      </c>
      <c r="AJ33" s="136" t="n">
        <f aca="false">IF(ISNA(AJ10),0,IF(AJ10="",0,IF(AJ$30=$AG33,1,0)*AJ10))</f>
        <v>0</v>
      </c>
      <c r="AK33" s="136" t="n">
        <f aca="false">IF(ISNA(AK10),0,IF(AK10="",0,IF(AK$30=$AG33,1,0)*AK10))</f>
        <v>0</v>
      </c>
      <c r="AL33" s="136" t="n">
        <f aca="false">IF(ISNA(AL10),0,IF(AL10="",0,IF(AL$30=$AG33,1,0)*AL10))</f>
        <v>0</v>
      </c>
      <c r="AM33" s="136" t="n">
        <f aca="false">IF(ISNA(AM10),0,IF(AM10="",0,IF(AM$30=$AG33,1,0)*AM10))</f>
        <v>0</v>
      </c>
      <c r="AN33" s="136" t="n">
        <f aca="false">IF(ISNA(AN10),0,IF(AN10="",0,IF(AN$30=$AG33,1,0)*AN10))</f>
        <v>0</v>
      </c>
      <c r="AO33" s="136" t="n">
        <f aca="false">IF(ISNA(AO10),0,IF(AO10="",0,IF(AO$30=$AG33,1,0)*AO10))</f>
        <v>0</v>
      </c>
      <c r="AP33" s="136" t="n">
        <f aca="false">IF(ISNA(AP10),0,IF(AP10="",0,IF(AP$30=$AG33,1,0)*AP10))</f>
        <v>0</v>
      </c>
      <c r="AQ33" s="136" t="n">
        <f aca="false">IF(ISNA(AQ10),0,IF(AQ10="",0,IF(AQ$30=$AG33,1,0)*AQ10))</f>
        <v>0</v>
      </c>
      <c r="AR33" s="136" t="n">
        <f aca="false">IF(ISNA(AR10),0,IF(AR10="",0,IF(AR$30=$AG33,1,0)*AR10))</f>
        <v>0</v>
      </c>
      <c r="AS33" s="136" t="n">
        <f aca="false">IF(ISNA(AS10),0,IF(AS10="",0,IF(AS$30=$AG33,1,0)*AS10))</f>
        <v>0</v>
      </c>
      <c r="AT33" s="136" t="n">
        <f aca="false">IF(ISNA(AT10),0,IF(AT10="",0,IF(AT$30=$AG33,1,0)*AT10))</f>
        <v>0</v>
      </c>
      <c r="AU33" s="136" t="n">
        <f aca="false">IF(ISNA(AU10),0,IF(AU10="",0,IF(AU$30=$AG33,1,0)*AU10))</f>
        <v>0</v>
      </c>
    </row>
    <row r="34" customFormat="false" ht="12.75" hidden="false" customHeight="false" outlineLevel="0" collapsed="false">
      <c r="A34" s="90" t="s">
        <v>121</v>
      </c>
      <c r="B34" s="120" t="e">
        <f aca="true">IF(ISBLANK(OFFSET(対戦表!A13,$B$3,1)),"",IF(OFFSET(対戦表!A13,$B$3,1)=0,"-",INDEX($B$6:$B$20,OFFSET(対戦表!A13,$B$3,1))))</f>
        <v>#REF!</v>
      </c>
      <c r="C34" s="121"/>
      <c r="D34" s="122" t="e">
        <f aca="true">IF(ISBLANK(OFFSET(対戦表!B13,$B$3,1)),"",IF(OFFSET(対戦表!B13,$B$3,1)=0,"-",INDEX($B$6:$B$20,OFFSET(対戦表!B13,$B$3,1))))</f>
        <v>#REF!</v>
      </c>
      <c r="E34" s="121"/>
      <c r="F34" s="122" t="e">
        <f aca="true">IF(ISBLANK(OFFSET(対戦表!C13,$B$3,1)),"",IF(OFFSET(対戦表!C13,$B$3,1)=0,"-",INDEX($B$6:$B$20,OFFSET(対戦表!C13,$B$3,1))))</f>
        <v>#REF!</v>
      </c>
      <c r="G34" s="121"/>
      <c r="H34" s="122" t="e">
        <f aca="true">IF(ISBLANK(OFFSET(対戦表!D13,$B$3,1)),"",IF(OFFSET(対戦表!D13,$B$3,1)=0,"-",INDEX($B$6:$B$20,OFFSET(対戦表!D13,$B$3,1))))</f>
        <v>#REF!</v>
      </c>
      <c r="I34" s="121"/>
      <c r="J34" s="122" t="e">
        <f aca="true">IF(ISBLANK(OFFSET(対戦表!E13,$B$3,1)),"",IF(OFFSET(対戦表!E13,$B$3,1)=0,"-",INDEX($B$6:$B$20,OFFSET(対戦表!E13,$B$3,1))))</f>
        <v>#REF!</v>
      </c>
      <c r="K34" s="121"/>
      <c r="L34" s="122" t="e">
        <f aca="true">IF(ISBLANK(OFFSET(対戦表!F13,$B$3,1)),"",IF(OFFSET(対戦表!F13,$B$3,1)=0,"-",INDEX($B$6:$B$20,OFFSET(対戦表!F13,$B$3,1))))</f>
        <v>#REF!</v>
      </c>
      <c r="M34" s="121"/>
      <c r="N34" s="122" t="e">
        <f aca="true">IF(ISBLANK(OFFSET(対戦表!G13,$B$3,1)),"",IF(OFFSET(対戦表!G13,$B$3,1)=0,"-",INDEX($B$6:$B$20,OFFSET(対戦表!G13,$B$3,1))))</f>
        <v>#REF!</v>
      </c>
      <c r="O34" s="121"/>
      <c r="P34" s="122" t="e">
        <f aca="true">IF(ISBLANK(OFFSET(対戦表!H13,$B$3,1)),"",IF(OFFSET(対戦表!H13,$B$3,1)=0,"-",INDEX($B$6:$B$20,OFFSET(対戦表!H13,$B$3,1))))</f>
        <v>#REF!</v>
      </c>
      <c r="Q34" s="121"/>
      <c r="R34" s="122" t="e">
        <f aca="true">IF(ISBLANK(OFFSET(対戦表!I13,$B$3,1)),"",IF(OFFSET(対戦表!I13,$B$3,1)=0,"-",INDEX($B$6:$B$20,OFFSET(対戦表!I13,$B$3,1))))</f>
        <v>#REF!</v>
      </c>
      <c r="S34" s="121"/>
      <c r="T34" s="122" t="e">
        <f aca="true">IF(ISBLANK(OFFSET(対戦表!J13,$B$3,1)),"",IF(OFFSET(対戦表!J13,$B$3,1)=0,"-",INDEX($B$6:$B$20,OFFSET(対戦表!J13,$B$3,1))))</f>
        <v>#REF!</v>
      </c>
      <c r="U34" s="121"/>
      <c r="V34" s="122" t="e">
        <f aca="true">IF(ISBLANK(OFFSET(対戦表!K13,$B$3,1)),"",IF(OFFSET(対戦表!K13,$B$3,1)=0,"-",INDEX($B$6:$B$20,OFFSET(対戦表!K13,$B$3,1))))</f>
        <v>#REF!</v>
      </c>
      <c r="W34" s="121"/>
      <c r="X34" s="122" t="e">
        <f aca="true">IF(ISBLANK(OFFSET(対戦表!L13,$B$3,1)),"",IF(OFFSET(対戦表!L13,$B$3,1)=0,"-",INDEX($B$6:$B$20,OFFSET(対戦表!L13,$B$3,1))))</f>
        <v>#REF!</v>
      </c>
      <c r="Y34" s="121"/>
      <c r="Z34" s="122" t="e">
        <f aca="true">IF(ISBLANK(OFFSET(対戦表!M13,$B$3,1)),"",IF(OFFSET(対戦表!M13,$B$3,1)=0,"-",INDEX($B$6:$B$20,OFFSET(対戦表!M13,$B$3,1))))</f>
        <v>#REF!</v>
      </c>
      <c r="AA34" s="121"/>
      <c r="AB34" s="122" t="e">
        <f aca="true">IF(ISBLANK(OFFSET(対戦表!N13,$B$3,1)),"",IF(OFFSET(対戦表!N13,$B$3,1)=0,"-",INDEX($B$6:$B$20,OFFSET(対戦表!N13,$B$3,1))))</f>
        <v>#REF!</v>
      </c>
      <c r="AC34" s="121"/>
      <c r="AE34" s="54"/>
      <c r="AF34" s="55"/>
      <c r="AG34" s="56" t="n">
        <f aca="false">AK30</f>
        <v>1</v>
      </c>
      <c r="AH34" s="136" t="n">
        <f aca="false">IF(ISNA(AH11),0,IF(AH11="",0,IF(AH$30=$AG34,1,0)*AH11))</f>
        <v>0</v>
      </c>
      <c r="AI34" s="136" t="n">
        <f aca="false">IF(ISNA(AI11),0,IF(AI11="",0,IF(AI$30=$AG34,1,0)*AI11))</f>
        <v>0</v>
      </c>
      <c r="AJ34" s="136" t="n">
        <f aca="false">IF(ISNA(AJ11),0,IF(AJ11="",0,IF(AJ$30=$AG34,1,0)*AJ11))</f>
        <v>0</v>
      </c>
      <c r="AK34" s="136" t="n">
        <f aca="false">IF(ISNA(AK11),0,IF(AK11="",0,IF(AK$30=$AG34,1,0)*AK11))</f>
        <v>0</v>
      </c>
      <c r="AL34" s="136" t="n">
        <f aca="false">IF(ISNA(AL11),0,IF(AL11="",0,IF(AL$30=$AG34,1,0)*AL11))</f>
        <v>0</v>
      </c>
      <c r="AM34" s="136" t="n">
        <f aca="false">IF(ISNA(AM11),0,IF(AM11="",0,IF(AM$30=$AG34,1,0)*AM11))</f>
        <v>0</v>
      </c>
      <c r="AN34" s="136" t="n">
        <f aca="false">IF(ISNA(AN11),0,IF(AN11="",0,IF(AN$30=$AG34,1,0)*AN11))</f>
        <v>0</v>
      </c>
      <c r="AO34" s="136" t="n">
        <f aca="false">IF(ISNA(AO11),0,IF(AO11="",0,IF(AO$30=$AG34,1,0)*AO11))</f>
        <v>0</v>
      </c>
      <c r="AP34" s="136" t="n">
        <f aca="false">IF(ISNA(AP11),0,IF(AP11="",0,IF(AP$30=$AG34,1,0)*AP11))</f>
        <v>0</v>
      </c>
      <c r="AQ34" s="136" t="n">
        <f aca="false">IF(ISNA(AQ11),0,IF(AQ11="",0,IF(AQ$30=$AG34,1,0)*AQ11))</f>
        <v>0</v>
      </c>
      <c r="AR34" s="136" t="n">
        <f aca="false">IF(ISNA(AR11),0,IF(AR11="",0,IF(AR$30=$AG34,1,0)*AR11))</f>
        <v>0</v>
      </c>
      <c r="AS34" s="136" t="n">
        <f aca="false">IF(ISNA(AS11),0,IF(AS11="",0,IF(AS$30=$AG34,1,0)*AS11))</f>
        <v>0</v>
      </c>
      <c r="AT34" s="136" t="n">
        <f aca="false">IF(ISNA(AT11),0,IF(AT11="",0,IF(AT$30=$AG34,1,0)*AT11))</f>
        <v>0</v>
      </c>
      <c r="AU34" s="136" t="n">
        <f aca="false">IF(ISNA(AU11),0,IF(AU11="",0,IF(AU$30=$AG34,1,0)*AU11))</f>
        <v>0</v>
      </c>
    </row>
    <row r="35" customFormat="false" ht="12.75" hidden="false" customHeight="false" outlineLevel="0" collapsed="false">
      <c r="A35" s="137" t="s">
        <v>122</v>
      </c>
      <c r="B35" s="138" t="e">
        <f aca="true">IF(ISBLANK(OFFSET(対戦表!A14,$B$3,1)),"",IF(OFFSET(対戦表!A14,$B$3,1)=0,"-",INDEX($B$6:$B$20,OFFSET(対戦表!A14,$B$3,1))))</f>
        <v>#REF!</v>
      </c>
      <c r="C35" s="139"/>
      <c r="D35" s="140" t="e">
        <f aca="true">IF(ISBLANK(OFFSET(対戦表!B14,$B$3,1)),"",IF(OFFSET(対戦表!B14,$B$3,1)=0,"-",INDEX($B$6:$B$20,OFFSET(対戦表!B14,$B$3,1))))</f>
        <v>#REF!</v>
      </c>
      <c r="E35" s="139"/>
      <c r="F35" s="140" t="e">
        <f aca="true">IF(ISBLANK(OFFSET(対戦表!C14,$B$3,1)),"",IF(OFFSET(対戦表!C14,$B$3,1)=0,"-",INDEX($B$6:$B$20,OFFSET(対戦表!C14,$B$3,1))))</f>
        <v>#REF!</v>
      </c>
      <c r="G35" s="139"/>
      <c r="H35" s="140" t="e">
        <f aca="true">IF(ISBLANK(OFFSET(対戦表!D14,$B$3,1)),"",IF(OFFSET(対戦表!D14,$B$3,1)=0,"-",INDEX($B$6:$B$20,OFFSET(対戦表!D14,$B$3,1))))</f>
        <v>#REF!</v>
      </c>
      <c r="I35" s="139"/>
      <c r="J35" s="140" t="e">
        <f aca="true">IF(ISBLANK(OFFSET(対戦表!E14,$B$3,1)),"",IF(OFFSET(対戦表!E14,$B$3,1)=0,"-",INDEX($B$6:$B$20,OFFSET(対戦表!E14,$B$3,1))))</f>
        <v>#REF!</v>
      </c>
      <c r="K35" s="139"/>
      <c r="L35" s="140" t="e">
        <f aca="true">IF(ISBLANK(OFFSET(対戦表!F14,$B$3,1)),"",IF(OFFSET(対戦表!F14,$B$3,1)=0,"-",INDEX($B$6:$B$20,OFFSET(対戦表!F14,$B$3,1))))</f>
        <v>#REF!</v>
      </c>
      <c r="M35" s="139"/>
      <c r="N35" s="140" t="e">
        <f aca="true">IF(ISBLANK(OFFSET(対戦表!G14,$B$3,1)),"",IF(OFFSET(対戦表!G14,$B$3,1)=0,"-",INDEX($B$6:$B$20,OFFSET(対戦表!G14,$B$3,1))))</f>
        <v>#REF!</v>
      </c>
      <c r="O35" s="139"/>
      <c r="P35" s="140" t="e">
        <f aca="true">IF(ISBLANK(OFFSET(対戦表!H14,$B$3,1)),"",IF(OFFSET(対戦表!H14,$B$3,1)=0,"-",INDEX($B$6:$B$20,OFFSET(対戦表!H14,$B$3,1))))</f>
        <v>#REF!</v>
      </c>
      <c r="Q35" s="139"/>
      <c r="R35" s="140" t="e">
        <f aca="true">IF(ISBLANK(OFFSET(対戦表!I14,$B$3,1)),"",IF(OFFSET(対戦表!I14,$B$3,1)=0,"-",INDEX($B$6:$B$20,OFFSET(対戦表!I14,$B$3,1))))</f>
        <v>#REF!</v>
      </c>
      <c r="S35" s="139"/>
      <c r="T35" s="140" t="e">
        <f aca="true">IF(ISBLANK(OFFSET(対戦表!J14,$B$3,1)),"",IF(OFFSET(対戦表!J14,$B$3,1)=0,"-",INDEX($B$6:$B$20,OFFSET(対戦表!J14,$B$3,1))))</f>
        <v>#REF!</v>
      </c>
      <c r="U35" s="139"/>
      <c r="V35" s="140" t="e">
        <f aca="true">IF(ISBLANK(OFFSET(対戦表!K14,$B$3,1)),"",IF(OFFSET(対戦表!K14,$B$3,1)=0,"-",INDEX($B$6:$B$20,OFFSET(対戦表!K14,$B$3,1))))</f>
        <v>#REF!</v>
      </c>
      <c r="W35" s="139"/>
      <c r="X35" s="140" t="e">
        <f aca="true">IF(ISBLANK(OFFSET(対戦表!L14,$B$3,1)),"",IF(OFFSET(対戦表!L14,$B$3,1)=0,"-",INDEX($B$6:$B$20,OFFSET(対戦表!L14,$B$3,1))))</f>
        <v>#REF!</v>
      </c>
      <c r="Y35" s="139"/>
      <c r="Z35" s="140" t="e">
        <f aca="true">IF(ISBLANK(OFFSET(対戦表!M14,$B$3,1)),"",IF(OFFSET(対戦表!M14,$B$3,1)=0,"-",INDEX($B$6:$B$20,OFFSET(対戦表!M14,$B$3,1))))</f>
        <v>#REF!</v>
      </c>
      <c r="AA35" s="139"/>
      <c r="AB35" s="140" t="e">
        <f aca="true">IF(ISBLANK(OFFSET(対戦表!N14,$B$3,1)),"",IF(OFFSET(対戦表!N14,$B$3,1)=0,"-",INDEX($B$6:$B$20,OFFSET(対戦表!N14,$B$3,1))))</f>
        <v>#REF!</v>
      </c>
      <c r="AC35" s="139"/>
      <c r="AE35" s="54"/>
      <c r="AF35" s="55"/>
      <c r="AG35" s="56" t="n">
        <f aca="false">AL30</f>
        <v>1</v>
      </c>
      <c r="AH35" s="136" t="n">
        <f aca="false">IF(ISNA(AH12),0,IF(AH12="",0,IF(AH$30=$AG35,1,0)*AH12))</f>
        <v>0</v>
      </c>
      <c r="AI35" s="136" t="n">
        <f aca="false">IF(ISNA(AI12),0,IF(AI12="",0,IF(AI$30=$AG35,1,0)*AI12))</f>
        <v>0</v>
      </c>
      <c r="AJ35" s="136" t="n">
        <f aca="false">IF(ISNA(AJ12),0,IF(AJ12="",0,IF(AJ$30=$AG35,1,0)*AJ12))</f>
        <v>0</v>
      </c>
      <c r="AK35" s="136" t="n">
        <f aca="false">IF(ISNA(AK12),0,IF(AK12="",0,IF(AK$30=$AG35,1,0)*AK12))</f>
        <v>0</v>
      </c>
      <c r="AL35" s="136" t="n">
        <f aca="false">IF(ISNA(AL12),0,IF(AL12="",0,IF(AL$30=$AG35,1,0)*AL12))</f>
        <v>0</v>
      </c>
      <c r="AM35" s="136" t="n">
        <f aca="false">IF(ISNA(AM12),0,IF(AM12="",0,IF(AM$30=$AG35,1,0)*AM12))</f>
        <v>0</v>
      </c>
      <c r="AN35" s="136" t="n">
        <f aca="false">IF(ISNA(AN12),0,IF(AN12="",0,IF(AN$30=$AG35,1,0)*AN12))</f>
        <v>0</v>
      </c>
      <c r="AO35" s="136" t="n">
        <f aca="false">IF(ISNA(AO12),0,IF(AO12="",0,IF(AO$30=$AG35,1,0)*AO12))</f>
        <v>0</v>
      </c>
      <c r="AP35" s="136" t="n">
        <f aca="false">IF(ISNA(AP12),0,IF(AP12="",0,IF(AP$30=$AG35,1,0)*AP12))</f>
        <v>0</v>
      </c>
      <c r="AQ35" s="136" t="n">
        <f aca="false">IF(ISNA(AQ12),0,IF(AQ12="",0,IF(AQ$30=$AG35,1,0)*AQ12))</f>
        <v>0</v>
      </c>
      <c r="AR35" s="136" t="n">
        <f aca="false">IF(ISNA(AR12),0,IF(AR12="",0,IF(AR$30=$AG35,1,0)*AR12))</f>
        <v>0</v>
      </c>
      <c r="AS35" s="136" t="n">
        <f aca="false">IF(ISNA(AS12),0,IF(AS12="",0,IF(AS$30=$AG35,1,0)*AS12))</f>
        <v>0</v>
      </c>
      <c r="AT35" s="136" t="n">
        <f aca="false">IF(ISNA(AT12),0,IF(AT12="",0,IF(AT$30=$AG35,1,0)*AT12))</f>
        <v>0</v>
      </c>
      <c r="AU35" s="136" t="n">
        <f aca="false">IF(ISNA(AU12),0,IF(AU12="",0,IF(AU$30=$AG35,1,0)*AU12))</f>
        <v>0</v>
      </c>
    </row>
    <row r="36" customFormat="false" ht="12.75" hidden="false" customHeight="fals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E36" s="54"/>
      <c r="AF36" s="55"/>
      <c r="AG36" s="56" t="n">
        <f aca="false">AM30</f>
        <v>1</v>
      </c>
      <c r="AH36" s="136" t="n">
        <f aca="false">IF(ISNA(AH13),0,IF(AH13="",0,IF(AH$30=$AG36,1,0)*AH13))</f>
        <v>0</v>
      </c>
      <c r="AI36" s="136" t="n">
        <f aca="false">IF(ISNA(AI13),0,IF(AI13="",0,IF(AI$30=$AG36,1,0)*AI13))</f>
        <v>0</v>
      </c>
      <c r="AJ36" s="136" t="n">
        <f aca="false">IF(ISNA(AJ13),0,IF(AJ13="",0,IF(AJ$30=$AG36,1,0)*AJ13))</f>
        <v>0</v>
      </c>
      <c r="AK36" s="136" t="n">
        <f aca="false">IF(ISNA(AK13),0,IF(AK13="",0,IF(AK$30=$AG36,1,0)*AK13))</f>
        <v>0</v>
      </c>
      <c r="AL36" s="136" t="n">
        <f aca="false">IF(ISNA(AL13),0,IF(AL13="",0,IF(AL$30=$AG36,1,0)*AL13))</f>
        <v>0</v>
      </c>
      <c r="AM36" s="136" t="n">
        <f aca="false">IF(ISNA(AM13),0,IF(AM13="",0,IF(AM$30=$AG36,1,0)*AM13))</f>
        <v>0</v>
      </c>
      <c r="AN36" s="136" t="n">
        <f aca="false">IF(ISNA(AN13),0,IF(AN13="",0,IF(AN$30=$AG36,1,0)*AN13))</f>
        <v>0</v>
      </c>
      <c r="AO36" s="136" t="n">
        <f aca="false">IF(ISNA(AO13),0,IF(AO13="",0,IF(AO$30=$AG36,1,0)*AO13))</f>
        <v>0</v>
      </c>
      <c r="AP36" s="136" t="n">
        <f aca="false">IF(ISNA(AP13),0,IF(AP13="",0,IF(AP$30=$AG36,1,0)*AP13))</f>
        <v>0</v>
      </c>
      <c r="AQ36" s="136" t="n">
        <f aca="false">IF(ISNA(AQ13),0,IF(AQ13="",0,IF(AQ$30=$AG36,1,0)*AQ13))</f>
        <v>0</v>
      </c>
      <c r="AR36" s="136" t="n">
        <f aca="false">IF(ISNA(AR13),0,IF(AR13="",0,IF(AR$30=$AG36,1,0)*AR13))</f>
        <v>0</v>
      </c>
      <c r="AS36" s="136" t="n">
        <f aca="false">IF(ISNA(AS13),0,IF(AS13="",0,IF(AS$30=$AG36,1,0)*AS13))</f>
        <v>0</v>
      </c>
      <c r="AT36" s="136" t="n">
        <f aca="false">IF(ISNA(AT13),0,IF(AT13="",0,IF(AT$30=$AG36,1,0)*AT13))</f>
        <v>0</v>
      </c>
      <c r="AU36" s="136" t="n">
        <f aca="false">IF(ISNA(AU13),0,IF(AU13="",0,IF(AU$30=$AG36,1,0)*AU13))</f>
        <v>0</v>
      </c>
    </row>
    <row r="37" customFormat="false" ht="14.25" hidden="false" customHeight="true" outlineLevel="0" collapsed="false">
      <c r="AE37" s="54"/>
      <c r="AF37" s="55"/>
      <c r="AG37" s="56" t="n">
        <f aca="false">AN30</f>
        <v>1</v>
      </c>
      <c r="AH37" s="136" t="n">
        <f aca="false">IF(ISNA(AH14),0,IF(AH14="",0,IF(AH$30=$AG37,1,0)*AH14))</f>
        <v>0</v>
      </c>
      <c r="AI37" s="136" t="n">
        <f aca="false">IF(ISNA(AI14),0,IF(AI14="",0,IF(AI$30=$AG37,1,0)*AI14))</f>
        <v>0</v>
      </c>
      <c r="AJ37" s="136" t="n">
        <f aca="false">IF(ISNA(AJ14),0,IF(AJ14="",0,IF(AJ$30=$AG37,1,0)*AJ14))</f>
        <v>0</v>
      </c>
      <c r="AK37" s="136" t="n">
        <f aca="false">IF(ISNA(AK14),0,IF(AK14="",0,IF(AK$30=$AG37,1,0)*AK14))</f>
        <v>0</v>
      </c>
      <c r="AL37" s="136" t="n">
        <f aca="false">IF(ISNA(AL14),0,IF(AL14="",0,IF(AL$30=$AG37,1,0)*AL14))</f>
        <v>0</v>
      </c>
      <c r="AM37" s="136" t="n">
        <f aca="false">IF(ISNA(AM14),0,IF(AM14="",0,IF(AM$30=$AG37,1,0)*AM14))</f>
        <v>0</v>
      </c>
      <c r="AN37" s="136" t="n">
        <f aca="false">IF(ISNA(AN14),0,IF(AN14="",0,IF(AN$30=$AG37,1,0)*AN14))</f>
        <v>0</v>
      </c>
      <c r="AO37" s="136" t="n">
        <f aca="false">IF(ISNA(AO14),0,IF(AO14="",0,IF(AO$30=$AG37,1,0)*AO14))</f>
        <v>0</v>
      </c>
      <c r="AP37" s="136" t="n">
        <f aca="false">IF(ISNA(AP14),0,IF(AP14="",0,IF(AP$30=$AG37,1,0)*AP14))</f>
        <v>0</v>
      </c>
      <c r="AQ37" s="136" t="n">
        <f aca="false">IF(ISNA(AQ14),0,IF(AQ14="",0,IF(AQ$30=$AG37,1,0)*AQ14))</f>
        <v>0</v>
      </c>
      <c r="AR37" s="136" t="n">
        <f aca="false">IF(ISNA(AR14),0,IF(AR14="",0,IF(AR$30=$AG37,1,0)*AR14))</f>
        <v>0</v>
      </c>
      <c r="AS37" s="136" t="n">
        <f aca="false">IF(ISNA(AS14),0,IF(AS14="",0,IF(AS$30=$AG37,1,0)*AS14))</f>
        <v>0</v>
      </c>
      <c r="AT37" s="136" t="n">
        <f aca="false">IF(ISNA(AT14),0,IF(AT14="",0,IF(AT$30=$AG37,1,0)*AT14))</f>
        <v>0</v>
      </c>
      <c r="AU37" s="136" t="n">
        <f aca="false">IF(ISNA(AU14),0,IF(AU14="",0,IF(AU$30=$AG37,1,0)*AU14))</f>
        <v>0</v>
      </c>
    </row>
    <row r="38" customFormat="false" ht="14.25" hidden="false" customHeight="true" outlineLevel="0" collapsed="false">
      <c r="R38" s="142" t="s">
        <v>123</v>
      </c>
      <c r="S38" s="142"/>
      <c r="T38" s="142"/>
      <c r="U38" s="142"/>
      <c r="V38" s="142"/>
      <c r="W38" s="142"/>
      <c r="X38" s="142"/>
      <c r="Y38" s="142"/>
      <c r="Z38" s="142"/>
      <c r="AE38" s="54"/>
      <c r="AF38" s="55"/>
      <c r="AG38" s="56" t="n">
        <f aca="false">AO30</f>
        <v>1</v>
      </c>
      <c r="AH38" s="136" t="n">
        <f aca="false">IF(ISNA(AH15),0,IF(AH15="",0,IF(AH$30=$AG38,1,0)*AH15))</f>
        <v>0</v>
      </c>
      <c r="AI38" s="136" t="n">
        <f aca="false">IF(ISNA(AI15),0,IF(AI15="",0,IF(AI$30=$AG38,1,0)*AI15))</f>
        <v>0</v>
      </c>
      <c r="AJ38" s="136" t="n">
        <f aca="false">IF(ISNA(AJ15),0,IF(AJ15="",0,IF(AJ$30=$AG38,1,0)*AJ15))</f>
        <v>0</v>
      </c>
      <c r="AK38" s="136" t="n">
        <f aca="false">IF(ISNA(AK15),0,IF(AK15="",0,IF(AK$30=$AG38,1,0)*AK15))</f>
        <v>0</v>
      </c>
      <c r="AL38" s="136" t="n">
        <f aca="false">IF(ISNA(AL15),0,IF(AL15="",0,IF(AL$30=$AG38,1,0)*AL15))</f>
        <v>0</v>
      </c>
      <c r="AM38" s="136" t="n">
        <f aca="false">IF(ISNA(AM15),0,IF(AM15="",0,IF(AM$30=$AG38,1,0)*AM15))</f>
        <v>0</v>
      </c>
      <c r="AN38" s="136" t="n">
        <f aca="false">IF(ISNA(AN15),0,IF(AN15="",0,IF(AN$30=$AG38,1,0)*AN15))</f>
        <v>0</v>
      </c>
      <c r="AO38" s="136" t="n">
        <f aca="false">IF(ISNA(AO15),0,IF(AO15="",0,IF(AO$30=$AG38,1,0)*AO15))</f>
        <v>0</v>
      </c>
      <c r="AP38" s="136" t="n">
        <f aca="false">IF(ISNA(AP15),0,IF(AP15="",0,IF(AP$30=$AG38,1,0)*AP15))</f>
        <v>0</v>
      </c>
      <c r="AQ38" s="136" t="n">
        <f aca="false">IF(ISNA(AQ15),0,IF(AQ15="",0,IF(AQ$30=$AG38,1,0)*AQ15))</f>
        <v>0</v>
      </c>
      <c r="AR38" s="136" t="n">
        <f aca="false">IF(ISNA(AR15),0,IF(AR15="",0,IF(AR$30=$AG38,1,0)*AR15))</f>
        <v>0</v>
      </c>
      <c r="AS38" s="136" t="n">
        <f aca="false">IF(ISNA(AS15),0,IF(AS15="",0,IF(AS$30=$AG38,1,0)*AS15))</f>
        <v>0</v>
      </c>
      <c r="AT38" s="136" t="n">
        <f aca="false">IF(ISNA(AT15),0,IF(AT15="",0,IF(AT$30=$AG38,1,0)*AT15))</f>
        <v>0</v>
      </c>
      <c r="AU38" s="136" t="n">
        <f aca="false">IF(ISNA(AU15),0,IF(AU15="",0,IF(AU$30=$AG38,1,0)*AU15))</f>
        <v>0</v>
      </c>
    </row>
    <row r="39" customFormat="false" ht="14.25" hidden="false" customHeight="true" outlineLevel="0" collapsed="false">
      <c r="A39" s="143" t="s">
        <v>124</v>
      </c>
      <c r="R39" s="142"/>
      <c r="S39" s="142"/>
      <c r="T39" s="142"/>
      <c r="U39" s="142"/>
      <c r="V39" s="142"/>
      <c r="W39" s="142"/>
      <c r="X39" s="142"/>
      <c r="Y39" s="142"/>
      <c r="Z39" s="142"/>
      <c r="AE39" s="54"/>
      <c r="AF39" s="55"/>
      <c r="AG39" s="56" t="n">
        <f aca="false">AP30</f>
        <v>1</v>
      </c>
      <c r="AH39" s="136" t="n">
        <f aca="false">IF(ISNA(AH16),0,IF(AH16="",0,IF(AH$30=$AG39,1,0)*AH16))</f>
        <v>0</v>
      </c>
      <c r="AI39" s="136" t="n">
        <f aca="false">IF(ISNA(AI16),0,IF(AI16="",0,IF(AI$30=$AG39,1,0)*AI16))</f>
        <v>0</v>
      </c>
      <c r="AJ39" s="136" t="n">
        <f aca="false">IF(ISNA(AJ16),0,IF(AJ16="",0,IF(AJ$30=$AG39,1,0)*AJ16))</f>
        <v>0</v>
      </c>
      <c r="AK39" s="136" t="n">
        <f aca="false">IF(ISNA(AK16),0,IF(AK16="",0,IF(AK$30=$AG39,1,0)*AK16))</f>
        <v>0</v>
      </c>
      <c r="AL39" s="136" t="n">
        <f aca="false">IF(ISNA(AL16),0,IF(AL16="",0,IF(AL$30=$AG39,1,0)*AL16))</f>
        <v>0</v>
      </c>
      <c r="AM39" s="136" t="n">
        <f aca="false">IF(ISNA(AM16),0,IF(AM16="",0,IF(AM$30=$AG39,1,0)*AM16))</f>
        <v>0</v>
      </c>
      <c r="AN39" s="136" t="n">
        <f aca="false">IF(ISNA(AN16),0,IF(AN16="",0,IF(AN$30=$AG39,1,0)*AN16))</f>
        <v>0</v>
      </c>
      <c r="AO39" s="136" t="n">
        <f aca="false">IF(ISNA(AO16),0,IF(AO16="",0,IF(AO$30=$AG39,1,0)*AO16))</f>
        <v>0</v>
      </c>
      <c r="AP39" s="136" t="n">
        <f aca="false">IF(ISNA(AP16),0,IF(AP16="",0,IF(AP$30=$AG39,1,0)*AP16))</f>
        <v>0</v>
      </c>
      <c r="AQ39" s="136" t="n">
        <f aca="false">IF(ISNA(AQ16),0,IF(AQ16="",0,IF(AQ$30=$AG39,1,0)*AQ16))</f>
        <v>0</v>
      </c>
      <c r="AR39" s="136" t="n">
        <f aca="false">IF(ISNA(AR16),0,IF(AR16="",0,IF(AR$30=$AG39,1,0)*AR16))</f>
        <v>0</v>
      </c>
      <c r="AS39" s="136" t="n">
        <f aca="false">IF(ISNA(AS16),0,IF(AS16="",0,IF(AS$30=$AG39,1,0)*AS16))</f>
        <v>0</v>
      </c>
      <c r="AT39" s="136" t="n">
        <f aca="false">IF(ISNA(AT16),0,IF(AT16="",0,IF(AT$30=$AG39,1,0)*AT16))</f>
        <v>0</v>
      </c>
      <c r="AU39" s="136" t="n">
        <f aca="false">IF(ISNA(AU16),0,IF(AU16="",0,IF(AU$30=$AG39,1,0)*AU16))</f>
        <v>0</v>
      </c>
    </row>
    <row r="40" customFormat="false" ht="14.25" hidden="false" customHeight="true" outlineLevel="0" collapsed="false">
      <c r="A40" s="65"/>
      <c r="B40" s="144" t="str">
        <f aca="false">A41</f>
        <v/>
      </c>
      <c r="C40" s="144" t="str">
        <f aca="false">A42</f>
        <v/>
      </c>
      <c r="D40" s="144" t="str">
        <f aca="false">A43</f>
        <v/>
      </c>
      <c r="E40" s="144" t="str">
        <f aca="false">A44</f>
        <v/>
      </c>
      <c r="F40" s="144" t="str">
        <f aca="false">A45</f>
        <v/>
      </c>
      <c r="G40" s="144" t="str">
        <f aca="false">A46</f>
        <v/>
      </c>
      <c r="H40" s="144" t="str">
        <f aca="false">A47</f>
        <v/>
      </c>
      <c r="I40" s="144" t="str">
        <f aca="false">A48</f>
        <v/>
      </c>
      <c r="J40" s="144" t="str">
        <f aca="false">A49</f>
        <v/>
      </c>
      <c r="K40" s="144" t="str">
        <f aca="false">A50</f>
        <v/>
      </c>
      <c r="L40" s="144" t="str">
        <f aca="false">A51</f>
        <v/>
      </c>
      <c r="M40" s="144" t="str">
        <f aca="false">A52</f>
        <v/>
      </c>
      <c r="N40" s="144" t="str">
        <f aca="false">A53</f>
        <v/>
      </c>
      <c r="O40" s="145" t="str">
        <f aca="false">A54</f>
        <v/>
      </c>
      <c r="P40" s="146"/>
      <c r="R40" s="142"/>
      <c r="S40" s="142"/>
      <c r="T40" s="142"/>
      <c r="U40" s="142"/>
      <c r="V40" s="142"/>
      <c r="W40" s="142"/>
      <c r="X40" s="142"/>
      <c r="Y40" s="142"/>
      <c r="Z40" s="142"/>
      <c r="AE40" s="54"/>
      <c r="AF40" s="55"/>
      <c r="AG40" s="56" t="n">
        <f aca="false">AQ$30</f>
        <v>1</v>
      </c>
      <c r="AH40" s="136" t="n">
        <f aca="false">IF(ISNA(AH17),0,IF(AH17="",0,IF(AH$30=$AG40,1,0)*AH17))</f>
        <v>0</v>
      </c>
      <c r="AI40" s="136" t="n">
        <f aca="false">IF(ISNA(AI17),0,IF(AI17="",0,IF(AI$30=$AG40,1,0)*AI17))</f>
        <v>0</v>
      </c>
      <c r="AJ40" s="136" t="n">
        <f aca="false">IF(ISNA(AJ17),0,IF(AJ17="",0,IF(AJ$30=$AG40,1,0)*AJ17))</f>
        <v>0</v>
      </c>
      <c r="AK40" s="136" t="n">
        <f aca="false">IF(ISNA(AK17),0,IF(AK17="",0,IF(AK$30=$AG40,1,0)*AK17))</f>
        <v>0</v>
      </c>
      <c r="AL40" s="136" t="n">
        <f aca="false">IF(ISNA(AL17),0,IF(AL17="",0,IF(AL$30=$AG40,1,0)*AL17))</f>
        <v>0</v>
      </c>
      <c r="AM40" s="136" t="n">
        <f aca="false">IF(ISNA(AM17),0,IF(AM17="",0,IF(AM$30=$AG40,1,0)*AM17))</f>
        <v>0</v>
      </c>
      <c r="AN40" s="136" t="n">
        <f aca="false">IF(ISNA(AN17),0,IF(AN17="",0,IF(AN$30=$AG40,1,0)*AN17))</f>
        <v>0</v>
      </c>
      <c r="AO40" s="136" t="n">
        <f aca="false">IF(ISNA(AO17),0,IF(AO17="",0,IF(AO$30=$AG40,1,0)*AO17))</f>
        <v>0</v>
      </c>
      <c r="AP40" s="136" t="n">
        <f aca="false">IF(ISNA(AP17),0,IF(AP17="",0,IF(AP$30=$AG40,1,0)*AP17))</f>
        <v>0</v>
      </c>
      <c r="AQ40" s="136" t="n">
        <f aca="false">IF(ISNA(AQ17),0,IF(AQ17="",0,IF(AQ$30=$AG40,1,0)*AQ17))</f>
        <v>0</v>
      </c>
      <c r="AR40" s="136" t="n">
        <f aca="false">IF(ISNA(AR17),0,IF(AR17="",0,IF(AR$30=$AG40,1,0)*AR17))</f>
        <v>0</v>
      </c>
      <c r="AS40" s="136" t="n">
        <f aca="false">IF(ISNA(AS17),0,IF(AS17="",0,IF(AS$30=$AG40,1,0)*AS17))</f>
        <v>0</v>
      </c>
      <c r="AT40" s="136" t="n">
        <f aca="false">IF(ISNA(AT17),0,IF(AT17="",0,IF(AT$30=$AG40,1,0)*AT17))</f>
        <v>0</v>
      </c>
      <c r="AU40" s="136" t="n">
        <f aca="false">IF(ISNA(AU17),0,IF(AU17="",0,IF(AU$30=$AG40,1,0)*AU17))</f>
        <v>0</v>
      </c>
    </row>
    <row r="41" customFormat="false" ht="14.25" hidden="false" customHeight="true" outlineLevel="0" collapsed="false">
      <c r="A41" s="147" t="str">
        <f aca="false">B6</f>
        <v/>
      </c>
      <c r="B41" s="148" t="n">
        <f aca="false">AH8</f>
        <v>0</v>
      </c>
      <c r="C41" s="149" t="str">
        <f aca="false">IF(ISNA(AI8),"",AI8)</f>
        <v/>
      </c>
      <c r="D41" s="149" t="str">
        <f aca="false">IF(ISNA(AJ8),"",AJ8)</f>
        <v/>
      </c>
      <c r="E41" s="149" t="str">
        <f aca="false">IF(ISNA(AK8),"",AK8)</f>
        <v/>
      </c>
      <c r="F41" s="149" t="str">
        <f aca="false">IF(ISNA(AL8),"",AL8)</f>
        <v/>
      </c>
      <c r="G41" s="149" t="str">
        <f aca="false">IF(ISNA(AM8),"",AM8)</f>
        <v/>
      </c>
      <c r="H41" s="149" t="str">
        <f aca="false">IF(ISNA(AN8),"",AN8)</f>
        <v/>
      </c>
      <c r="I41" s="149" t="str">
        <f aca="false">IF(ISNA(AO8),"",AO8)</f>
        <v/>
      </c>
      <c r="J41" s="149" t="str">
        <f aca="false">IF(ISNA(AP8),"",AP8)</f>
        <v/>
      </c>
      <c r="K41" s="149" t="str">
        <f aca="false">IF(ISNA(AQ8),"",AQ8)</f>
        <v/>
      </c>
      <c r="L41" s="149" t="str">
        <f aca="false">IF(ISNA(AR8),"",AR8)</f>
        <v/>
      </c>
      <c r="M41" s="149" t="str">
        <f aca="false">IF(ISNA(AS8),"",AS8)</f>
        <v/>
      </c>
      <c r="N41" s="149" t="str">
        <f aca="false">IF(ISNA(AT8),"",AT8)</f>
        <v/>
      </c>
      <c r="O41" s="150" t="str">
        <f aca="false">IF(ISNA(AU8),"",AU8)</f>
        <v/>
      </c>
      <c r="P41" s="146"/>
      <c r="Q41" s="151"/>
      <c r="S41" s="151"/>
      <c r="T41" s="151"/>
      <c r="U41" s="151"/>
      <c r="AE41" s="54"/>
      <c r="AF41" s="55"/>
      <c r="AG41" s="56" t="n">
        <f aca="false">AR$30</f>
        <v>1</v>
      </c>
      <c r="AH41" s="136" t="n">
        <f aca="false">IF(ISNA(AH18),0,IF(AH18="",0,IF(AH$30=$AG41,1,0)*AH18))</f>
        <v>0</v>
      </c>
      <c r="AI41" s="136" t="n">
        <f aca="false">IF(ISNA(AI18),0,IF(AI18="",0,IF(AI$30=$AG41,1,0)*AI18))</f>
        <v>0</v>
      </c>
      <c r="AJ41" s="136" t="n">
        <f aca="false">IF(ISNA(AJ18),0,IF(AJ18="",0,IF(AJ$30=$AG41,1,0)*AJ18))</f>
        <v>0</v>
      </c>
      <c r="AK41" s="136" t="n">
        <f aca="false">IF(ISNA(AK18),0,IF(AK18="",0,IF(AK$30=$AG41,1,0)*AK18))</f>
        <v>0</v>
      </c>
      <c r="AL41" s="136" t="n">
        <f aca="false">IF(ISNA(AL18),0,IF(AL18="",0,IF(AL$30=$AG41,1,0)*AL18))</f>
        <v>0</v>
      </c>
      <c r="AM41" s="136" t="n">
        <f aca="false">IF(ISNA(AM18),0,IF(AM18="",0,IF(AM$30=$AG41,1,0)*AM18))</f>
        <v>0</v>
      </c>
      <c r="AN41" s="136" t="n">
        <f aca="false">IF(ISNA(AN18),0,IF(AN18="",0,IF(AN$30=$AG41,1,0)*AN18))</f>
        <v>0</v>
      </c>
      <c r="AO41" s="136" t="n">
        <f aca="false">IF(ISNA(AO18),0,IF(AO18="",0,IF(AO$30=$AG41,1,0)*AO18))</f>
        <v>0</v>
      </c>
      <c r="AP41" s="136" t="n">
        <f aca="false">IF(ISNA(AP18),0,IF(AP18="",0,IF(AP$30=$AG41,1,0)*AP18))</f>
        <v>0</v>
      </c>
      <c r="AQ41" s="136" t="n">
        <f aca="false">IF(ISNA(AQ18),0,IF(AQ18="",0,IF(AQ$30=$AG41,1,0)*AQ18))</f>
        <v>0</v>
      </c>
      <c r="AR41" s="136" t="n">
        <f aca="false">IF(ISNA(AR18),0,IF(AR18="",0,IF(AR$30=$AG41,1,0)*AR18))</f>
        <v>0</v>
      </c>
      <c r="AS41" s="136" t="n">
        <f aca="false">IF(ISNA(AS18),0,IF(AS18="",0,IF(AS$30=$AG41,1,0)*AS18))</f>
        <v>0</v>
      </c>
      <c r="AT41" s="136" t="n">
        <f aca="false">IF(ISNA(AT18),0,IF(AT18="",0,IF(AT$30=$AG41,1,0)*AT18))</f>
        <v>0</v>
      </c>
      <c r="AU41" s="136" t="n">
        <f aca="false">IF(ISNA(AU18),0,IF(AU18="",0,IF(AU$30=$AG41,1,0)*AU18))</f>
        <v>0</v>
      </c>
    </row>
    <row r="42" customFormat="false" ht="14.25" hidden="false" customHeight="true" outlineLevel="0" collapsed="false">
      <c r="A42" s="147" t="str">
        <f aca="false">B7</f>
        <v/>
      </c>
      <c r="B42" s="152" t="str">
        <f aca="false">IF(ISNA(AH9),"",IF(AH9=1,IF(AH9=INDEX($B$41:$O$54,COLUMN()-COLUMN($A$40),ROW()-ROW($A$40)),AH9,"NG"),IF(OR(AH9=2,AH9=3),IF(INDEX($B$41:$O$54,COLUMN()-COLUMN($A$40),ROW()-ROW($A$40))=0,AH9,"NG"),IF(AH9=0,IF(OR(INDEX($B$41:$O$54,COLUMN()-COLUMN($A$40),ROW()-ROW($A$40))=2,INDEX($B$41:$O$54,COLUMN()-COLUMN($A$40),ROW()-ROW($A$40))=3),AH9,"NG"),""))))</f>
        <v/>
      </c>
      <c r="C42" s="153" t="n">
        <f aca="false">AI9</f>
        <v>0</v>
      </c>
      <c r="D42" s="73" t="str">
        <f aca="false">IF(ISNA(AJ9),"",AJ9)</f>
        <v/>
      </c>
      <c r="E42" s="73" t="str">
        <f aca="false">IF(ISNA(AK9),"",AK9)</f>
        <v/>
      </c>
      <c r="F42" s="73" t="str">
        <f aca="false">IF(ISNA(AL9),"",AL9)</f>
        <v/>
      </c>
      <c r="G42" s="73" t="str">
        <f aca="false">IF(ISNA(AM9),"",AM9)</f>
        <v/>
      </c>
      <c r="H42" s="73" t="str">
        <f aca="false">IF(ISNA(AN9),"",AN9)</f>
        <v/>
      </c>
      <c r="I42" s="73" t="str">
        <f aca="false">IF(ISNA(AO9),"",AO9)</f>
        <v/>
      </c>
      <c r="J42" s="73" t="str">
        <f aca="false">IF(ISNA(AP9),"",AP9)</f>
        <v/>
      </c>
      <c r="K42" s="73" t="str">
        <f aca="false">IF(ISNA(AQ9),"",AQ9)</f>
        <v/>
      </c>
      <c r="L42" s="73" t="str">
        <f aca="false">IF(ISNA(AR9),"",AR9)</f>
        <v/>
      </c>
      <c r="M42" s="73" t="str">
        <f aca="false">IF(ISNA(AS9),"",AS9)</f>
        <v/>
      </c>
      <c r="N42" s="73" t="str">
        <f aca="false">IF(ISNA(AT9),"",AT9)</f>
        <v/>
      </c>
      <c r="O42" s="74" t="str">
        <f aca="false">IF(ISNA(AU9),"",AU9)</f>
        <v/>
      </c>
      <c r="P42" s="146"/>
      <c r="Q42" s="151"/>
      <c r="R42" s="151"/>
      <c r="S42" s="151"/>
      <c r="T42" s="151"/>
      <c r="U42" s="151"/>
      <c r="AE42" s="54"/>
      <c r="AF42" s="55"/>
      <c r="AG42" s="56" t="n">
        <f aca="false">AS$30</f>
        <v>1</v>
      </c>
      <c r="AH42" s="136" t="n">
        <f aca="false">IF(ISNA(AH19),0,IF(AH19="",0,IF(AH$30=$AG42,1,0)*AH19))</f>
        <v>0</v>
      </c>
      <c r="AI42" s="136" t="n">
        <f aca="false">IF(ISNA(AI19),0,IF(AI19="",0,IF(AI$30=$AG42,1,0)*AI19))</f>
        <v>0</v>
      </c>
      <c r="AJ42" s="136" t="n">
        <f aca="false">IF(ISNA(AJ19),0,IF(AJ19="",0,IF(AJ$30=$AG42,1,0)*AJ19))</f>
        <v>0</v>
      </c>
      <c r="AK42" s="136" t="n">
        <f aca="false">IF(ISNA(AK19),0,IF(AK19="",0,IF(AK$30=$AG42,1,0)*AK19))</f>
        <v>0</v>
      </c>
      <c r="AL42" s="136" t="n">
        <f aca="false">IF(ISNA(AL19),0,IF(AL19="",0,IF(AL$30=$AG42,1,0)*AL19))</f>
        <v>0</v>
      </c>
      <c r="AM42" s="136" t="n">
        <f aca="false">IF(ISNA(AM19),0,IF(AM19="",0,IF(AM$30=$AG42,1,0)*AM19))</f>
        <v>0</v>
      </c>
      <c r="AN42" s="136" t="n">
        <f aca="false">IF(ISNA(AN19),0,IF(AN19="",0,IF(AN$30=$AG42,1,0)*AN19))</f>
        <v>0</v>
      </c>
      <c r="AO42" s="136" t="n">
        <f aca="false">IF(ISNA(AO19),0,IF(AO19="",0,IF(AO$30=$AG42,1,0)*AO19))</f>
        <v>0</v>
      </c>
      <c r="AP42" s="136" t="n">
        <f aca="false">IF(ISNA(AP19),0,IF(AP19="",0,IF(AP$30=$AG42,1,0)*AP19))</f>
        <v>0</v>
      </c>
      <c r="AQ42" s="136" t="n">
        <f aca="false">IF(ISNA(AQ19),0,IF(AQ19="",0,IF(AQ$30=$AG42,1,0)*AQ19))</f>
        <v>0</v>
      </c>
      <c r="AR42" s="136" t="n">
        <f aca="false">IF(ISNA(AR19),0,IF(AR19="",0,IF(AR$30=$AG42,1,0)*AR19))</f>
        <v>0</v>
      </c>
      <c r="AS42" s="136" t="n">
        <f aca="false">IF(ISNA(AS19),0,IF(AS19="",0,IF(AS$30=$AG42,1,0)*AS19))</f>
        <v>0</v>
      </c>
      <c r="AT42" s="136" t="n">
        <f aca="false">IF(ISNA(AT19),0,IF(AT19="",0,IF(AT$30=$AG42,1,0)*AT19))</f>
        <v>0</v>
      </c>
      <c r="AU42" s="136" t="n">
        <f aca="false">IF(ISNA(AU19),0,IF(AU19="",0,IF(AU$30=$AG42,1,0)*AU19))</f>
        <v>0</v>
      </c>
    </row>
    <row r="43" customFormat="false" ht="14.25" hidden="false" customHeight="true" outlineLevel="0" collapsed="false">
      <c r="A43" s="147" t="str">
        <f aca="false">B8</f>
        <v/>
      </c>
      <c r="B43" s="152" t="str">
        <f aca="false">IF(ISNA(AH10),"",IF(AH10=1,IF(AH10=INDEX($B$41:$O$54,COLUMN()-COLUMN($A$40),ROW()-ROW($A$40)),AH10,"NG"),IF(OR(AH10=2,AH10=3),IF(INDEX($B$41:$O$54,COLUMN()-COLUMN($A$40),ROW()-ROW($A$40))=0,AH10,"NG"),IF(AH10=0,IF(OR(INDEX($B$41:$O$54,COLUMN()-COLUMN($A$40),ROW()-ROW($A$40))=2,INDEX($B$41:$O$54,COLUMN()-COLUMN($A$40),ROW()-ROW($A$40))=3),AH10,"NG"),""))))</f>
        <v/>
      </c>
      <c r="C43" s="154" t="str">
        <f aca="false">IF(ISNA(AI10),"",IF(AI10=1,IF(AI10=INDEX($B$41:$O$54,COLUMN()-COLUMN($A$40),ROW()-ROW($A$40)),AI10,"NG"),IF(OR(AI10=2,AI10=3),IF(INDEX($B$41:$O$54,COLUMN()-COLUMN($A$40),ROW()-ROW($A$40))=0,AI10,"NG"),IF(AI10=0,IF(OR(INDEX($B$41:$O$54,COLUMN()-COLUMN($A$40),ROW()-ROW($A$40))=2,INDEX($B$41:$O$54,COLUMN()-COLUMN($A$40),ROW()-ROW($A$40))=3),AI10,"NG"),""))))</f>
        <v/>
      </c>
      <c r="D43" s="153" t="n">
        <f aca="false">AJ10</f>
        <v>0</v>
      </c>
      <c r="E43" s="73" t="str">
        <f aca="false">IF(ISNA(AK10),"",AK10)</f>
        <v/>
      </c>
      <c r="F43" s="73" t="str">
        <f aca="false">IF(ISNA(AL10),"",AL10)</f>
        <v/>
      </c>
      <c r="G43" s="73" t="str">
        <f aca="false">IF(ISNA(AM10),"",AM10)</f>
        <v/>
      </c>
      <c r="H43" s="73" t="str">
        <f aca="false">IF(ISNA(AN10),"",AN10)</f>
        <v/>
      </c>
      <c r="I43" s="73" t="str">
        <f aca="false">IF(ISNA(AO10),"",AO10)</f>
        <v/>
      </c>
      <c r="J43" s="73" t="str">
        <f aca="false">IF(ISNA(AP10),"",AP10)</f>
        <v/>
      </c>
      <c r="K43" s="73" t="str">
        <f aca="false">IF(ISNA(AQ10),"",AQ10)</f>
        <v/>
      </c>
      <c r="L43" s="73" t="str">
        <f aca="false">IF(ISNA(AR10),"",AR10)</f>
        <v/>
      </c>
      <c r="M43" s="73" t="str">
        <f aca="false">IF(ISNA(AS10),"",AS10)</f>
        <v/>
      </c>
      <c r="N43" s="73" t="str">
        <f aca="false">IF(ISNA(AT10),"",AT10)</f>
        <v/>
      </c>
      <c r="O43" s="74" t="str">
        <f aca="false">IF(ISNA(AU10),"",AU10)</f>
        <v/>
      </c>
      <c r="P43" s="146"/>
      <c r="Q43" s="155" t="str">
        <f aca="false">IF(COUNTIF(B41:O54,"NG")&gt;0,"どっか入力がおかしいところがあるようです",IF(ISNA($B$2),IF(ISBLANK(B1),"リーグ名を入力してください",CONCATENATE("リーグ名「",$B$1,"」は、リーグ割り当てシートに存在しないようです")),""))</f>
        <v/>
      </c>
      <c r="R43" s="155"/>
      <c r="S43" s="155"/>
      <c r="T43" s="155"/>
      <c r="U43" s="155"/>
      <c r="V43" s="155"/>
      <c r="W43" s="155"/>
      <c r="X43" s="155"/>
      <c r="Y43" s="155"/>
      <c r="AE43" s="54"/>
      <c r="AF43" s="55"/>
      <c r="AG43" s="56" t="n">
        <f aca="false">AT$30</f>
        <v>1</v>
      </c>
      <c r="AH43" s="136" t="n">
        <f aca="false">IF(ISNA(AH20),0,IF(AH20="",0,IF(AH$30=$AG43,1,0)*AH20))</f>
        <v>0</v>
      </c>
      <c r="AI43" s="136" t="n">
        <f aca="false">IF(ISNA(AI20),0,IF(AI20="",0,IF(AI$30=$AG43,1,0)*AI20))</f>
        <v>0</v>
      </c>
      <c r="AJ43" s="136" t="n">
        <f aca="false">IF(ISNA(AJ20),0,IF(AJ20="",0,IF(AJ$30=$AG43,1,0)*AJ20))</f>
        <v>0</v>
      </c>
      <c r="AK43" s="136" t="n">
        <f aca="false">IF(ISNA(AK20),0,IF(AK20="",0,IF(AK$30=$AG43,1,0)*AK20))</f>
        <v>0</v>
      </c>
      <c r="AL43" s="136" t="n">
        <f aca="false">IF(ISNA(AL20),0,IF(AL20="",0,IF(AL$30=$AG43,1,0)*AL20))</f>
        <v>0</v>
      </c>
      <c r="AM43" s="136" t="n">
        <f aca="false">IF(ISNA(AM20),0,IF(AM20="",0,IF(AM$30=$AG43,1,0)*AM20))</f>
        <v>0</v>
      </c>
      <c r="AN43" s="136" t="n">
        <f aca="false">IF(ISNA(AN20),0,IF(AN20="",0,IF(AN$30=$AG43,1,0)*AN20))</f>
        <v>0</v>
      </c>
      <c r="AO43" s="136" t="n">
        <f aca="false">IF(ISNA(AO20),0,IF(AO20="",0,IF(AO$30=$AG43,1,0)*AO20))</f>
        <v>0</v>
      </c>
      <c r="AP43" s="136" t="n">
        <f aca="false">IF(ISNA(AP20),0,IF(AP20="",0,IF(AP$30=$AG43,1,0)*AP20))</f>
        <v>0</v>
      </c>
      <c r="AQ43" s="136" t="n">
        <f aca="false">IF(ISNA(AQ20),0,IF(AQ20="",0,IF(AQ$30=$AG43,1,0)*AQ20))</f>
        <v>0</v>
      </c>
      <c r="AR43" s="136" t="n">
        <f aca="false">IF(ISNA(AR20),0,IF(AR20="",0,IF(AR$30=$AG43,1,0)*AR20))</f>
        <v>0</v>
      </c>
      <c r="AS43" s="136" t="n">
        <f aca="false">IF(ISNA(AS20),0,IF(AS20="",0,IF(AS$30=$AG43,1,0)*AS20))</f>
        <v>0</v>
      </c>
      <c r="AT43" s="136" t="n">
        <f aca="false">IF(ISNA(AT20),0,IF(AT20="",0,IF(AT$30=$AG43,1,0)*AT20))</f>
        <v>0</v>
      </c>
      <c r="AU43" s="136" t="n">
        <f aca="false">IF(ISNA(AU20),0,IF(AU20="",0,IF(AU$30=$AG43,1,0)*AU20))</f>
        <v>0</v>
      </c>
    </row>
    <row r="44" customFormat="false" ht="14.25" hidden="false" customHeight="true" outlineLevel="0" collapsed="false">
      <c r="A44" s="147" t="str">
        <f aca="false">B9</f>
        <v/>
      </c>
      <c r="B44" s="152" t="str">
        <f aca="false">IF(ISNA(AH11),"",IF(AH11=1,IF(AH11=INDEX($B$41:$O$54,COLUMN()-COLUMN($A$40),ROW()-ROW($A$40)),AH11,"NG"),IF(OR(AH11=2,AH11=3),IF(INDEX($B$41:$O$54,COLUMN()-COLUMN($A$40),ROW()-ROW($A$40))=0,AH11,"NG"),IF(AH11=0,IF(OR(INDEX($B$41:$O$54,COLUMN()-COLUMN($A$40),ROW()-ROW($A$40))=2,INDEX($B$41:$O$54,COLUMN()-COLUMN($A$40),ROW()-ROW($A$40))=3),AH11,"NG"),""))))</f>
        <v/>
      </c>
      <c r="C44" s="154" t="str">
        <f aca="false">IF(ISNA(AI11),"",IF(AI11=1,IF(AI11=INDEX($B$41:$O$54,COLUMN()-COLUMN($A$40),ROW()-ROW($A$40)),AI11,"NG"),IF(OR(AI11=2,AI11=3),IF(INDEX($B$41:$O$54,COLUMN()-COLUMN($A$40),ROW()-ROW($A$40))=0,AI11,"NG"),IF(AI11=0,IF(OR(INDEX($B$41:$O$54,COLUMN()-COLUMN($A$40),ROW()-ROW($A$40))=2,INDEX($B$41:$O$54,COLUMN()-COLUMN($A$40),ROW()-ROW($A$40))=3),AI11,"NG"),""))))</f>
        <v/>
      </c>
      <c r="D44" s="154" t="str">
        <f aca="false">IF(ISNA(AJ11),"",IF(AJ11=1,IF(AJ11=INDEX($B$41:$O$54,COLUMN()-COLUMN($A$40),ROW()-ROW($A$40)),AJ11,"NG"),IF(OR(AJ11=2,AJ11=3),IF(INDEX($B$41:$O$54,COLUMN()-COLUMN($A$40),ROW()-ROW($A$40))=0,AJ11,"NG"),IF(AJ11=0,IF(OR(INDEX($B$41:$O$54,COLUMN()-COLUMN($A$40),ROW()-ROW($A$40))=2,INDEX($B$41:$O$54,COLUMN()-COLUMN($A$40),ROW()-ROW($A$40))=3),AJ11,"NG"),""))))</f>
        <v/>
      </c>
      <c r="E44" s="153" t="n">
        <f aca="false">AK11</f>
        <v>0</v>
      </c>
      <c r="F44" s="73" t="str">
        <f aca="false">IF(ISNA(AL11),"",AL11)</f>
        <v/>
      </c>
      <c r="G44" s="73" t="str">
        <f aca="false">IF(ISNA(AM11),"",AM11)</f>
        <v/>
      </c>
      <c r="H44" s="73" t="str">
        <f aca="false">IF(ISNA(AN11),"",AN11)</f>
        <v/>
      </c>
      <c r="I44" s="73" t="str">
        <f aca="false">IF(ISNA(AO11),"",AO11)</f>
        <v/>
      </c>
      <c r="J44" s="73" t="str">
        <f aca="false">IF(ISNA(AP11),"",AP11)</f>
        <v/>
      </c>
      <c r="K44" s="73" t="str">
        <f aca="false">IF(ISNA(AQ11),"",AQ11)</f>
        <v/>
      </c>
      <c r="L44" s="73" t="str">
        <f aca="false">IF(ISNA(AR11),"",AR11)</f>
        <v/>
      </c>
      <c r="M44" s="73" t="str">
        <f aca="false">IF(ISNA(AS11),"",AS11)</f>
        <v/>
      </c>
      <c r="N44" s="73" t="str">
        <f aca="false">IF(ISNA(AT11),"",AT11)</f>
        <v/>
      </c>
      <c r="O44" s="74" t="str">
        <f aca="false">IF(ISNA(AU11),"",AU11)</f>
        <v/>
      </c>
      <c r="P44" s="146"/>
      <c r="Q44" s="155"/>
      <c r="R44" s="155"/>
      <c r="S44" s="155"/>
      <c r="T44" s="155"/>
      <c r="U44" s="155"/>
      <c r="V44" s="155"/>
      <c r="W44" s="155"/>
      <c r="X44" s="155"/>
      <c r="Y44" s="155"/>
      <c r="AE44" s="54"/>
      <c r="AF44" s="55"/>
      <c r="AG44" s="56" t="n">
        <f aca="false">AU$30</f>
        <v>1</v>
      </c>
      <c r="AH44" s="136" t="n">
        <f aca="false">IF(ISNA(AH21),0,IF(AH21="",0,IF(AH$30=$AG44,1,0)*AH21))</f>
        <v>0</v>
      </c>
      <c r="AI44" s="136" t="n">
        <f aca="false">IF(ISNA(AI21),0,IF(AI21="",0,IF(AI$30=$AG44,1,0)*AI21))</f>
        <v>0</v>
      </c>
      <c r="AJ44" s="136" t="n">
        <f aca="false">IF(ISNA(AJ21),0,IF(AJ21="",0,IF(AJ$30=$AG44,1,0)*AJ21))</f>
        <v>0</v>
      </c>
      <c r="AK44" s="136" t="n">
        <f aca="false">IF(ISNA(AK21),0,IF(AK21="",0,IF(AK$30=$AG44,1,0)*AK21))</f>
        <v>0</v>
      </c>
      <c r="AL44" s="136" t="n">
        <f aca="false">IF(ISNA(AL21),0,IF(AL21="",0,IF(AL$30=$AG44,1,0)*AL21))</f>
        <v>0</v>
      </c>
      <c r="AM44" s="136" t="n">
        <f aca="false">IF(ISNA(AM21),0,IF(AM21="",0,IF(AM$30=$AG44,1,0)*AM21))</f>
        <v>0</v>
      </c>
      <c r="AN44" s="136" t="n">
        <f aca="false">IF(ISNA(AN21),0,IF(AN21="",0,IF(AN$30=$AG44,1,0)*AN21))</f>
        <v>0</v>
      </c>
      <c r="AO44" s="136" t="n">
        <f aca="false">IF(ISNA(AO21),0,IF(AO21="",0,IF(AO$30=$AG44,1,0)*AO21))</f>
        <v>0</v>
      </c>
      <c r="AP44" s="136" t="n">
        <f aca="false">IF(ISNA(AP21),0,IF(AP21="",0,IF(AP$30=$AG44,1,0)*AP21))</f>
        <v>0</v>
      </c>
      <c r="AQ44" s="136" t="n">
        <f aca="false">IF(ISNA(AQ21),0,IF(AQ21="",0,IF(AQ$30=$AG44,1,0)*AQ21))</f>
        <v>0</v>
      </c>
      <c r="AR44" s="136" t="n">
        <f aca="false">IF(ISNA(AR21),0,IF(AR21="",0,IF(AR$30=$AG44,1,0)*AR21))</f>
        <v>0</v>
      </c>
      <c r="AS44" s="136" t="n">
        <f aca="false">IF(ISNA(AS21),0,IF(AS21="",0,IF(AS$30=$AG44,1,0)*AS21))</f>
        <v>0</v>
      </c>
      <c r="AT44" s="136" t="n">
        <f aca="false">IF(ISNA(AT21),0,IF(AT21="",0,IF(AT$30=$AG44,1,0)*AT21))</f>
        <v>0</v>
      </c>
      <c r="AU44" s="136" t="n">
        <f aca="false">IF(ISNA(AU21),0,IF(AU21="",0,IF(AU$30=$AG44,1,0)*AU21))</f>
        <v>0</v>
      </c>
    </row>
    <row r="45" customFormat="false" ht="14.25" hidden="false" customHeight="true" outlineLevel="0" collapsed="false">
      <c r="A45" s="147" t="str">
        <f aca="false">B10</f>
        <v/>
      </c>
      <c r="B45" s="152" t="str">
        <f aca="false">IF(ISNA(AH12),"",IF(AH12=1,IF(AH12=INDEX($B$41:$O$54,COLUMN()-COLUMN($A$40),ROW()-ROW($A$40)),AH12,"NG"),IF(OR(AH12=2,AH12=3),IF(INDEX($B$41:$O$54,COLUMN()-COLUMN($A$40),ROW()-ROW($A$40))=0,AH12,"NG"),IF(AH12=0,IF(OR(INDEX($B$41:$O$54,COLUMN()-COLUMN($A$40),ROW()-ROW($A$40))=2,INDEX($B$41:$O$54,COLUMN()-COLUMN($A$40),ROW()-ROW($A$40))=3),AH12,"NG"),""))))</f>
        <v/>
      </c>
      <c r="C45" s="154" t="str">
        <f aca="false">IF(ISNA(AI12),"",IF(AI12=1,IF(AI12=INDEX($B$41:$O$54,COLUMN()-COLUMN($A$40),ROW()-ROW($A$40)),AI12,"NG"),IF(OR(AI12=2,AI12=3),IF(INDEX($B$41:$O$54,COLUMN()-COLUMN($A$40),ROW()-ROW($A$40))=0,AI12,"NG"),IF(AI12=0,IF(OR(INDEX($B$41:$O$54,COLUMN()-COLUMN($A$40),ROW()-ROW($A$40))=2,INDEX($B$41:$O$54,COLUMN()-COLUMN($A$40),ROW()-ROW($A$40))=3),AI12,"NG"),""))))</f>
        <v/>
      </c>
      <c r="D45" s="154" t="str">
        <f aca="false">IF(ISNA(AJ12),"",IF(AJ12=1,IF(AJ12=INDEX($B$41:$O$54,COLUMN()-COLUMN($A$40),ROW()-ROW($A$40)),AJ12,"NG"),IF(OR(AJ12=2,AJ12=3),IF(INDEX($B$41:$O$54,COLUMN()-COLUMN($A$40),ROW()-ROW($A$40))=0,AJ12,"NG"),IF(AJ12=0,IF(OR(INDEX($B$41:$O$54,COLUMN()-COLUMN($A$40),ROW()-ROW($A$40))=2,INDEX($B$41:$O$54,COLUMN()-COLUMN($A$40),ROW()-ROW($A$40))=3),AJ12,"NG"),""))))</f>
        <v/>
      </c>
      <c r="E45" s="154" t="str">
        <f aca="false">IF(ISNA(AK12),"",IF(AK12=1,IF(AK12=INDEX($B$41:$O$54,COLUMN()-COLUMN($A$40),ROW()-ROW($A$40)),AK12,"NG"),IF(OR(AK12=2,AK12=3),IF(INDEX($B$41:$O$54,COLUMN()-COLUMN($A$40),ROW()-ROW($A$40))=0,AK12,"NG"),IF(AK12=0,IF(OR(INDEX($B$41:$O$54,COLUMN()-COLUMN($A$40),ROW()-ROW($A$40))=2,INDEX($B$41:$O$54,COLUMN()-COLUMN($A$40),ROW()-ROW($A$40))=3),AK12,"NG"),""))))</f>
        <v/>
      </c>
      <c r="F45" s="153" t="n">
        <f aca="false">AL12</f>
        <v>0</v>
      </c>
      <c r="G45" s="73" t="str">
        <f aca="false">IF(ISNA(AM12),"",AM12)</f>
        <v/>
      </c>
      <c r="H45" s="73" t="str">
        <f aca="false">IF(ISNA(AN12),"",AN12)</f>
        <v/>
      </c>
      <c r="I45" s="73" t="str">
        <f aca="false">IF(ISNA(AO12),"",AO12)</f>
        <v/>
      </c>
      <c r="J45" s="73" t="str">
        <f aca="false">IF(ISNA(AP12),"",AP12)</f>
        <v/>
      </c>
      <c r="K45" s="73" t="str">
        <f aca="false">IF(ISNA(AQ12),"",AQ12)</f>
        <v/>
      </c>
      <c r="L45" s="73" t="str">
        <f aca="false">IF(ISNA(AR12),"",AR12)</f>
        <v/>
      </c>
      <c r="M45" s="73" t="str">
        <f aca="false">IF(ISNA(AS12),"",AS12)</f>
        <v/>
      </c>
      <c r="N45" s="73" t="str">
        <f aca="false">IF(ISNA(AT12),"",AT12)</f>
        <v/>
      </c>
      <c r="O45" s="74" t="str">
        <f aca="false">IF(ISNA(AU12),"",AU12)</f>
        <v/>
      </c>
      <c r="P45" s="146"/>
      <c r="Q45" s="155"/>
      <c r="R45" s="155"/>
      <c r="S45" s="155"/>
      <c r="T45" s="155"/>
      <c r="U45" s="155"/>
      <c r="V45" s="155"/>
      <c r="W45" s="155"/>
      <c r="X45" s="155"/>
      <c r="Y45" s="155"/>
      <c r="AE45" s="54"/>
      <c r="AF45" s="55"/>
      <c r="AG45" s="132"/>
      <c r="AH45" s="156" t="n">
        <f aca="false">AH30-SUM(AH31:AH44)/100</f>
        <v>1</v>
      </c>
      <c r="AI45" s="156" t="n">
        <f aca="false">AI30-SUM(AI31:AI44)/100</f>
        <v>1</v>
      </c>
      <c r="AJ45" s="156" t="n">
        <f aca="false">AJ30-SUM(AJ31:AJ44)/100</f>
        <v>1</v>
      </c>
      <c r="AK45" s="156" t="n">
        <f aca="false">AK30-SUM(AK31:AK44)/100</f>
        <v>1</v>
      </c>
      <c r="AL45" s="156" t="n">
        <f aca="false">AL30-SUM(AL31:AL44)/100</f>
        <v>1</v>
      </c>
      <c r="AM45" s="156" t="n">
        <f aca="false">AM30-SUM(AM31:AM44)/100</f>
        <v>1</v>
      </c>
      <c r="AN45" s="156" t="n">
        <f aca="false">AN30-SUM(AN31:AN44)/100</f>
        <v>1</v>
      </c>
      <c r="AO45" s="156" t="n">
        <f aca="false">AO30-SUM(AO31:AO44)/100</f>
        <v>1</v>
      </c>
      <c r="AP45" s="156" t="n">
        <f aca="false">AP30-SUM(AP31:AP44)/100</f>
        <v>1</v>
      </c>
      <c r="AQ45" s="156" t="n">
        <f aca="false">AQ30-SUM(AQ31:AQ44)/100</f>
        <v>1</v>
      </c>
      <c r="AR45" s="156" t="n">
        <f aca="false">AR30-SUM(AR31:AR44)/100</f>
        <v>1</v>
      </c>
      <c r="AS45" s="156" t="n">
        <f aca="false">AS30-SUM(AS31:AS44)/100</f>
        <v>1</v>
      </c>
      <c r="AT45" s="156" t="n">
        <f aca="false">AT30-SUM(AT31:AT44)/100</f>
        <v>1</v>
      </c>
      <c r="AU45" s="156" t="n">
        <f aca="false">AU30-SUM(AU31:AU44)/100</f>
        <v>1</v>
      </c>
    </row>
    <row r="46" customFormat="false" ht="14.25" hidden="false" customHeight="true" outlineLevel="0" collapsed="false">
      <c r="A46" s="147" t="str">
        <f aca="false">B11</f>
        <v/>
      </c>
      <c r="B46" s="152" t="str">
        <f aca="false">IF(ISNA(AH13),"",IF(AH13=1,IF(AH13=INDEX($B$41:$O$54,COLUMN()-COLUMN($A$40),ROW()-ROW($A$40)),AH13,"NG"),IF(OR(AH13=2,AH13=3),IF(INDEX($B$41:$O$54,COLUMN()-COLUMN($A$40),ROW()-ROW($A$40))=0,AH13,"NG"),IF(AH13=0,IF(OR(INDEX($B$41:$O$54,COLUMN()-COLUMN($A$40),ROW()-ROW($A$40))=2,INDEX($B$41:$O$54,COLUMN()-COLUMN($A$40),ROW()-ROW($A$40))=3),AH13,"NG"),""))))</f>
        <v/>
      </c>
      <c r="C46" s="154" t="str">
        <f aca="false">IF(ISNA(AI13),"",IF(AI13=1,IF(AI13=INDEX($B$41:$O$54,COLUMN()-COLUMN($A$40),ROW()-ROW($A$40)),AI13,"NG"),IF(OR(AI13=2,AI13=3),IF(INDEX($B$41:$O$54,COLUMN()-COLUMN($A$40),ROW()-ROW($A$40))=0,AI13,"NG"),IF(AI13=0,IF(OR(INDEX($B$41:$O$54,COLUMN()-COLUMN($A$40),ROW()-ROW($A$40))=2,INDEX($B$41:$O$54,COLUMN()-COLUMN($A$40),ROW()-ROW($A$40))=3),AI13,"NG"),""))))</f>
        <v/>
      </c>
      <c r="D46" s="154" t="str">
        <f aca="false">IF(ISNA(AJ13),"",IF(AJ13=1,IF(AJ13=INDEX($B$41:$O$54,COLUMN()-COLUMN($A$40),ROW()-ROW($A$40)),AJ13,"NG"),IF(OR(AJ13=2,AJ13=3),IF(INDEX($B$41:$O$54,COLUMN()-COLUMN($A$40),ROW()-ROW($A$40))=0,AJ13,"NG"),IF(AJ13=0,IF(OR(INDEX($B$41:$O$54,COLUMN()-COLUMN($A$40),ROW()-ROW($A$40))=2,INDEX($B$41:$O$54,COLUMN()-COLUMN($A$40),ROW()-ROW($A$40))=3),AJ13,"NG"),""))))</f>
        <v/>
      </c>
      <c r="E46" s="154" t="str">
        <f aca="false">IF(ISNA(AK13),"",IF(AK13=1,IF(AK13=INDEX($B$41:$O$54,COLUMN()-COLUMN($A$40),ROW()-ROW($A$40)),AK13,"NG"),IF(OR(AK13=2,AK13=3),IF(INDEX($B$41:$O$54,COLUMN()-COLUMN($A$40),ROW()-ROW($A$40))=0,AK13,"NG"),IF(AK13=0,IF(OR(INDEX($B$41:$O$54,COLUMN()-COLUMN($A$40),ROW()-ROW($A$40))=2,INDEX($B$41:$O$54,COLUMN()-COLUMN($A$40),ROW()-ROW($A$40))=3),AK13,"NG"),""))))</f>
        <v/>
      </c>
      <c r="F46" s="154" t="str">
        <f aca="false">IF(ISNA(AL13),"",IF(AL13=1,IF(AL13=INDEX($B$41:$O$54,COLUMN()-COLUMN($A$40),ROW()-ROW($A$40)),AL13,"NG"),IF(OR(AL13=2,AL13=3),IF(INDEX($B$41:$O$54,COLUMN()-COLUMN($A$40),ROW()-ROW($A$40))=0,AL13,"NG"),IF(AL13=0,IF(OR(INDEX($B$41:$O$54,COLUMN()-COLUMN($A$40),ROW()-ROW($A$40))=2,INDEX($B$41:$O$54,COLUMN()-COLUMN($A$40),ROW()-ROW($A$40))=3),AL13,"NG"),""))))</f>
        <v/>
      </c>
      <c r="G46" s="153" t="n">
        <f aca="false">AM13</f>
        <v>0</v>
      </c>
      <c r="H46" s="73" t="str">
        <f aca="false">IF(ISNA(AN13),"",AN13)</f>
        <v/>
      </c>
      <c r="I46" s="73" t="str">
        <f aca="false">IF(ISNA(AO13),"",AO13)</f>
        <v/>
      </c>
      <c r="J46" s="73" t="str">
        <f aca="false">IF(ISNA(AP13),"",AP13)</f>
        <v/>
      </c>
      <c r="K46" s="73" t="str">
        <f aca="false">IF(ISNA(AQ13),"",AQ13)</f>
        <v/>
      </c>
      <c r="L46" s="73" t="str">
        <f aca="false">IF(ISNA(AR13),"",AR13)</f>
        <v/>
      </c>
      <c r="M46" s="73" t="str">
        <f aca="false">IF(ISNA(AS13),"",AS13)</f>
        <v/>
      </c>
      <c r="N46" s="73" t="str">
        <f aca="false">IF(ISNA(AT13),"",AT13)</f>
        <v/>
      </c>
      <c r="O46" s="74" t="str">
        <f aca="false">IF(ISNA(AU13),"",AU13)</f>
        <v/>
      </c>
      <c r="P46" s="146"/>
      <c r="Q46" s="155"/>
      <c r="R46" s="155"/>
      <c r="S46" s="155"/>
      <c r="T46" s="155"/>
      <c r="U46" s="155"/>
      <c r="V46" s="155"/>
      <c r="W46" s="155"/>
      <c r="X46" s="155"/>
      <c r="Y46" s="155"/>
      <c r="AE46" s="54"/>
      <c r="AF46" s="55"/>
      <c r="AG46" s="132" t="s">
        <v>125</v>
      </c>
      <c r="AH46" s="133" t="n">
        <f aca="false">RANK(AH45,$AH$45:$AU$45,1)</f>
        <v>1</v>
      </c>
      <c r="AI46" s="134" t="n">
        <f aca="false">RANK(AI45,$AH$45:$AU$45,1)</f>
        <v>1</v>
      </c>
      <c r="AJ46" s="134" t="n">
        <f aca="false">RANK(AJ45,$AH$45:$AU$45,1)</f>
        <v>1</v>
      </c>
      <c r="AK46" s="134" t="n">
        <f aca="false">RANK(AK45,$AH$45:$AU$45,1)</f>
        <v>1</v>
      </c>
      <c r="AL46" s="134" t="n">
        <f aca="false">RANK(AL45,$AH$45:$AU$45,1)</f>
        <v>1</v>
      </c>
      <c r="AM46" s="134" t="n">
        <f aca="false">RANK(AM45,$AH$45:$AU$45,1)</f>
        <v>1</v>
      </c>
      <c r="AN46" s="134" t="n">
        <f aca="false">RANK(AN45,$AH$45:$AU$45,1)</f>
        <v>1</v>
      </c>
      <c r="AO46" s="134" t="n">
        <f aca="false">RANK(AO45,$AH$45:$AU$45,1)</f>
        <v>1</v>
      </c>
      <c r="AP46" s="134" t="n">
        <f aca="false">RANK(AP45,$AH$45:$AU$45,1)</f>
        <v>1</v>
      </c>
      <c r="AQ46" s="134" t="n">
        <f aca="false">RANK(AQ45,$AH$45:$AU$45,1)</f>
        <v>1</v>
      </c>
      <c r="AR46" s="134" t="n">
        <f aca="false">RANK(AR45,$AH$45:$AU$45,1)</f>
        <v>1</v>
      </c>
      <c r="AS46" s="134" t="n">
        <f aca="false">RANK(AS45,$AH$45:$AU$45,1)</f>
        <v>1</v>
      </c>
      <c r="AT46" s="134" t="n">
        <f aca="false">RANK(AT45,$AH$45:$AU$45,1)</f>
        <v>1</v>
      </c>
      <c r="AU46" s="135" t="n">
        <f aca="false">RANK(AU45,$AH$45:$AU$45,1)</f>
        <v>1</v>
      </c>
    </row>
    <row r="47" customFormat="false" ht="14.25" hidden="false" customHeight="true" outlineLevel="0" collapsed="false">
      <c r="A47" s="147" t="str">
        <f aca="false">B12</f>
        <v/>
      </c>
      <c r="B47" s="152" t="str">
        <f aca="false">IF(ISNA(AH14),"",IF(AH14=1,IF(AH14=INDEX($B$41:$O$54,COLUMN()-COLUMN($A$40),ROW()-ROW($A$40)),AH14,"NG"),IF(OR(AH14=2,AH14=3),IF(INDEX($B$41:$O$54,COLUMN()-COLUMN($A$40),ROW()-ROW($A$40))=0,AH14,"NG"),IF(AH14=0,IF(OR(INDEX($B$41:$O$54,COLUMN()-COLUMN($A$40),ROW()-ROW($A$40))=2,INDEX($B$41:$O$54,COLUMN()-COLUMN($A$40),ROW()-ROW($A$40))=3),AH14,"NG"),""))))</f>
        <v/>
      </c>
      <c r="C47" s="154" t="str">
        <f aca="false">IF(ISNA(AI14),"",IF(AI14=1,IF(AI14=INDEX($B$41:$O$54,COLUMN()-COLUMN($A$40),ROW()-ROW($A$40)),AI14,"NG"),IF(OR(AI14=2,AI14=3),IF(INDEX($B$41:$O$54,COLUMN()-COLUMN($A$40),ROW()-ROW($A$40))=0,AI14,"NG"),IF(AI14=0,IF(OR(INDEX($B$41:$O$54,COLUMN()-COLUMN($A$40),ROW()-ROW($A$40))=2,INDEX($B$41:$O$54,COLUMN()-COLUMN($A$40),ROW()-ROW($A$40))=3),AI14,"NG"),""))))</f>
        <v/>
      </c>
      <c r="D47" s="154" t="str">
        <f aca="false">IF(ISNA(AJ14),"",IF(AJ14=1,IF(AJ14=INDEX($B$41:$O$54,COLUMN()-COLUMN($A$40),ROW()-ROW($A$40)),AJ14,"NG"),IF(OR(AJ14=2,AJ14=3),IF(INDEX($B$41:$O$54,COLUMN()-COLUMN($A$40),ROW()-ROW($A$40))=0,AJ14,"NG"),IF(AJ14=0,IF(OR(INDEX($B$41:$O$54,COLUMN()-COLUMN($A$40),ROW()-ROW($A$40))=2,INDEX($B$41:$O$54,COLUMN()-COLUMN($A$40),ROW()-ROW($A$40))=3),AJ14,"NG"),""))))</f>
        <v/>
      </c>
      <c r="E47" s="154" t="str">
        <f aca="false">IF(ISNA(AK14),"",IF(AK14=1,IF(AK14=INDEX($B$41:$O$54,COLUMN()-COLUMN($A$40),ROW()-ROW($A$40)),AK14,"NG"),IF(OR(AK14=2,AK14=3),IF(INDEX($B$41:$O$54,COLUMN()-COLUMN($A$40),ROW()-ROW($A$40))=0,AK14,"NG"),IF(AK14=0,IF(OR(INDEX($B$41:$O$54,COLUMN()-COLUMN($A$40),ROW()-ROW($A$40))=2,INDEX($B$41:$O$54,COLUMN()-COLUMN($A$40),ROW()-ROW($A$40))=3),AK14,"NG"),""))))</f>
        <v/>
      </c>
      <c r="F47" s="154" t="str">
        <f aca="false">IF(ISNA(AL14),"",IF(AL14=1,IF(AL14=INDEX($B$41:$O$54,COLUMN()-COLUMN($A$40),ROW()-ROW($A$40)),AL14,"NG"),IF(OR(AL14=2,AL14=3),IF(INDEX($B$41:$O$54,COLUMN()-COLUMN($A$40),ROW()-ROW($A$40))=0,AL14,"NG"),IF(AL14=0,IF(OR(INDEX($B$41:$O$54,COLUMN()-COLUMN($A$40),ROW()-ROW($A$40))=2,INDEX($B$41:$O$54,COLUMN()-COLUMN($A$40),ROW()-ROW($A$40))=3),AL14,"NG"),""))))</f>
        <v/>
      </c>
      <c r="G47" s="154" t="str">
        <f aca="false">IF(ISNA(AM14),"",IF(AM14=1,IF(AM14=INDEX($B$41:$O$54,COLUMN()-COLUMN($A$40),ROW()-ROW($A$40)),AM14,"NG"),IF(OR(AM14=2,AM14=3),IF(INDEX($B$41:$O$54,COLUMN()-COLUMN($A$40),ROW()-ROW($A$40))=0,AM14,"NG"),IF(AM14=0,IF(OR(INDEX($B$41:$O$54,COLUMN()-COLUMN($A$40),ROW()-ROW($A$40))=2,INDEX($B$41:$O$54,COLUMN()-COLUMN($A$40),ROW()-ROW($A$40))=3),AM14,"NG"),""))))</f>
        <v/>
      </c>
      <c r="H47" s="153" t="n">
        <f aca="false">AN14</f>
        <v>0</v>
      </c>
      <c r="I47" s="73" t="str">
        <f aca="false">IF(ISNA(AO14),"",AO14)</f>
        <v/>
      </c>
      <c r="J47" s="73" t="str">
        <f aca="false">IF(ISNA(AP14),"",AP14)</f>
        <v/>
      </c>
      <c r="K47" s="73" t="str">
        <f aca="false">IF(ISNA(AQ14),"",AQ14)</f>
        <v/>
      </c>
      <c r="L47" s="73" t="str">
        <f aca="false">IF(ISNA(AR14),"",AR14)</f>
        <v/>
      </c>
      <c r="M47" s="73" t="str">
        <f aca="false">IF(ISNA(AS14),"",AS14)</f>
        <v/>
      </c>
      <c r="N47" s="73" t="str">
        <f aca="false">IF(ISNA(AT14),"",AT14)</f>
        <v/>
      </c>
      <c r="O47" s="74" t="str">
        <f aca="false">IF(ISNA(AU14),"",AU14)</f>
        <v/>
      </c>
      <c r="P47" s="146"/>
      <c r="Q47" s="155"/>
      <c r="R47" s="155"/>
      <c r="S47" s="155"/>
      <c r="T47" s="155"/>
      <c r="U47" s="155"/>
      <c r="V47" s="155"/>
      <c r="W47" s="155"/>
      <c r="X47" s="155"/>
      <c r="Y47" s="155"/>
      <c r="AE47" s="54"/>
      <c r="AF47" s="55"/>
      <c r="AG47" s="56" t="n">
        <f aca="false">AH46</f>
        <v>1</v>
      </c>
      <c r="AH47" s="136" t="n">
        <f aca="false">IF(ISNA(AH8),0,IF(AH8="",0,IF(AH$46=$AG47,1,0)*AH8))</f>
        <v>0</v>
      </c>
      <c r="AI47" s="136" t="n">
        <f aca="false">IF(ISNA(AI8),0,IF(AI8="",0,IF(AI$46=$AG47,1,0)*AI8))</f>
        <v>0</v>
      </c>
      <c r="AJ47" s="136" t="n">
        <f aca="false">IF(ISNA(AJ8),0,IF(AJ8="",0,IF(AJ$46=$AG47,1,0)*AJ8))</f>
        <v>0</v>
      </c>
      <c r="AK47" s="136" t="n">
        <f aca="false">IF(ISNA(AK8),0,IF(AK8="",0,IF(AK$46=$AG47,1,0)*AK8))</f>
        <v>0</v>
      </c>
      <c r="AL47" s="136" t="n">
        <f aca="false">IF(ISNA(AL8),0,IF(AL8="",0,IF(AL$46=$AG47,1,0)*AL8))</f>
        <v>0</v>
      </c>
      <c r="AM47" s="136" t="n">
        <f aca="false">IF(ISNA(AM8),0,IF(AM8="",0,IF(AM$46=$AG47,1,0)*AM8))</f>
        <v>0</v>
      </c>
      <c r="AN47" s="136" t="n">
        <f aca="false">IF(ISNA(AN8),0,IF(AN8="",0,IF(AN$46=$AG47,1,0)*AN8))</f>
        <v>0</v>
      </c>
      <c r="AO47" s="136" t="n">
        <f aca="false">IF(ISNA(AO8),0,IF(AO8="",0,IF(AO$46=$AG47,1,0)*AO8))</f>
        <v>0</v>
      </c>
      <c r="AP47" s="136" t="n">
        <f aca="false">IF(ISNA(AP8),0,IF(AP8="",0,IF(AP$46=$AG47,1,0)*AP8))</f>
        <v>0</v>
      </c>
      <c r="AQ47" s="136" t="n">
        <f aca="false">IF(ISNA(AQ8),0,IF(AQ8="",0,IF(AQ$46=$AG47,1,0)*AQ8))</f>
        <v>0</v>
      </c>
      <c r="AR47" s="136" t="n">
        <f aca="false">IF(ISNA(AR8),0,IF(AR8="",0,IF(AR$46=$AG47,1,0)*AR8))</f>
        <v>0</v>
      </c>
      <c r="AS47" s="136" t="n">
        <f aca="false">IF(ISNA(AS8),0,IF(AS8="",0,IF(AS$46=$AG47,1,0)*AS8))</f>
        <v>0</v>
      </c>
      <c r="AT47" s="136" t="n">
        <f aca="false">IF(ISNA(AT8),0,IF(AT8="",0,IF(AT$46=$AG47,1,0)*AT8))</f>
        <v>0</v>
      </c>
      <c r="AU47" s="136" t="n">
        <f aca="false">IF(ISNA(AU8),0,IF(AU8="",0,IF(AU$46=$AG47,1,0)*AU8))</f>
        <v>0</v>
      </c>
    </row>
    <row r="48" customFormat="false" ht="14.25" hidden="false" customHeight="true" outlineLevel="0" collapsed="false">
      <c r="A48" s="147" t="str">
        <f aca="false">B13</f>
        <v/>
      </c>
      <c r="B48" s="152" t="str">
        <f aca="false">IF(ISNA(AH15),"",IF(AH15=1,IF(AH15=INDEX($B$41:$O$54,COLUMN()-COLUMN($A$40),ROW()-ROW($A$40)),AH15,"NG"),IF(OR(AH15=2,AH15=3),IF(INDEX($B$41:$O$54,COLUMN()-COLUMN($A$40),ROW()-ROW($A$40))=0,AH15,"NG"),IF(AH15=0,IF(OR(INDEX($B$41:$O$54,COLUMN()-COLUMN($A$40),ROW()-ROW($A$40))=2,INDEX($B$41:$O$54,COLUMN()-COLUMN($A$40),ROW()-ROW($A$40))=3),AH15,"NG"),""))))</f>
        <v/>
      </c>
      <c r="C48" s="154" t="str">
        <f aca="false">IF(ISNA(AI15),"",IF(AI15=1,IF(AI15=INDEX($B$41:$O$54,COLUMN()-COLUMN($A$40),ROW()-ROW($A$40)),AI15,"NG"),IF(OR(AI15=2,AI15=3),IF(INDEX($B$41:$O$54,COLUMN()-COLUMN($A$40),ROW()-ROW($A$40))=0,AI15,"NG"),IF(AI15=0,IF(OR(INDEX($B$41:$O$54,COLUMN()-COLUMN($A$40),ROW()-ROW($A$40))=2,INDEX($B$41:$O$54,COLUMN()-COLUMN($A$40),ROW()-ROW($A$40))=3),AI15,"NG"),""))))</f>
        <v/>
      </c>
      <c r="D48" s="154" t="str">
        <f aca="false">IF(ISNA(AJ15),"",IF(AJ15=1,IF(AJ15=INDEX($B$41:$O$54,COLUMN()-COLUMN($A$40),ROW()-ROW($A$40)),AJ15,"NG"),IF(OR(AJ15=2,AJ15=3),IF(INDEX($B$41:$O$54,COLUMN()-COLUMN($A$40),ROW()-ROW($A$40))=0,AJ15,"NG"),IF(AJ15=0,IF(OR(INDEX($B$41:$O$54,COLUMN()-COLUMN($A$40),ROW()-ROW($A$40))=2,INDEX($B$41:$O$54,COLUMN()-COLUMN($A$40),ROW()-ROW($A$40))=3),AJ15,"NG"),""))))</f>
        <v/>
      </c>
      <c r="E48" s="154" t="str">
        <f aca="false">IF(ISNA(AK15),"",IF(AK15=1,IF(AK15=INDEX($B$41:$O$54,COLUMN()-COLUMN($A$40),ROW()-ROW($A$40)),AK15,"NG"),IF(OR(AK15=2,AK15=3),IF(INDEX($B$41:$O$54,COLUMN()-COLUMN($A$40),ROW()-ROW($A$40))=0,AK15,"NG"),IF(AK15=0,IF(OR(INDEX($B$41:$O$54,COLUMN()-COLUMN($A$40),ROW()-ROW($A$40))=2,INDEX($B$41:$O$54,COLUMN()-COLUMN($A$40),ROW()-ROW($A$40))=3),AK15,"NG"),""))))</f>
        <v/>
      </c>
      <c r="F48" s="154" t="str">
        <f aca="false">IF(ISNA(AL15),"",IF(AL15=1,IF(AL15=INDEX($B$41:$O$54,COLUMN()-COLUMN($A$40),ROW()-ROW($A$40)),AL15,"NG"),IF(OR(AL15=2,AL15=3),IF(INDEX($B$41:$O$54,COLUMN()-COLUMN($A$40),ROW()-ROW($A$40))=0,AL15,"NG"),IF(AL15=0,IF(OR(INDEX($B$41:$O$54,COLUMN()-COLUMN($A$40),ROW()-ROW($A$40))=2,INDEX($B$41:$O$54,COLUMN()-COLUMN($A$40),ROW()-ROW($A$40))=3),AL15,"NG"),""))))</f>
        <v/>
      </c>
      <c r="G48" s="154" t="str">
        <f aca="false">IF(ISNA(AM15),"",IF(AM15=1,IF(AM15=INDEX($B$41:$O$54,COLUMN()-COLUMN($A$40),ROW()-ROW($A$40)),AM15,"NG"),IF(OR(AM15=2,AM15=3),IF(INDEX($B$41:$O$54,COLUMN()-COLUMN($A$40),ROW()-ROW($A$40))=0,AM15,"NG"),IF(AM15=0,IF(OR(INDEX($B$41:$O$54,COLUMN()-COLUMN($A$40),ROW()-ROW($A$40))=2,INDEX($B$41:$O$54,COLUMN()-COLUMN($A$40),ROW()-ROW($A$40))=3),AM15,"NG"),""))))</f>
        <v/>
      </c>
      <c r="H48" s="154" t="str">
        <f aca="false">IF(ISNA(AN15),"",IF(AN15=1,IF(AN15=INDEX($B$41:$O$54,COLUMN()-COLUMN($A$40),ROW()-ROW($A$40)),AN15,"NG"),IF(OR(AN15=2,AN15=3),IF(INDEX($B$41:$O$54,COLUMN()-COLUMN($A$40),ROW()-ROW($A$40))=0,AN15,"NG"),IF(AN15=0,IF(OR(INDEX($B$41:$O$54,COLUMN()-COLUMN($A$40),ROW()-ROW($A$40))=2,INDEX($B$41:$O$54,COLUMN()-COLUMN($A$40),ROW()-ROW($A$40))=3),AN15,"NG"),""))))</f>
        <v/>
      </c>
      <c r="I48" s="157" t="n">
        <f aca="false">AO15</f>
        <v>0</v>
      </c>
      <c r="J48" s="73" t="str">
        <f aca="false">IF(ISNA(AP15),"",AP15)</f>
        <v/>
      </c>
      <c r="K48" s="73" t="str">
        <f aca="false">IF(ISNA(AQ15),"",AQ15)</f>
        <v/>
      </c>
      <c r="L48" s="73" t="str">
        <f aca="false">IF(ISNA(AR15),"",AR15)</f>
        <v/>
      </c>
      <c r="M48" s="73" t="str">
        <f aca="false">IF(ISNA(AS15),"",AS15)</f>
        <v/>
      </c>
      <c r="N48" s="73" t="str">
        <f aca="false">IF(ISNA(AT15),"",AT15)</f>
        <v/>
      </c>
      <c r="O48" s="74" t="str">
        <f aca="false">IF(ISNA(AU15),"",AU15)</f>
        <v/>
      </c>
      <c r="P48" s="146"/>
      <c r="Q48" s="155"/>
      <c r="R48" s="155"/>
      <c r="S48" s="155"/>
      <c r="T48" s="155"/>
      <c r="U48" s="155"/>
      <c r="V48" s="155"/>
      <c r="W48" s="155"/>
      <c r="X48" s="155"/>
      <c r="Y48" s="155"/>
      <c r="AE48" s="54"/>
      <c r="AF48" s="55"/>
      <c r="AG48" s="56" t="n">
        <f aca="false">AI46</f>
        <v>1</v>
      </c>
      <c r="AH48" s="136" t="n">
        <f aca="false">IF(ISNA(AH9),0,IF(AH9="",0,IF(AH$46=$AG48,1,0)*AH9))</f>
        <v>0</v>
      </c>
      <c r="AI48" s="136" t="n">
        <f aca="false">IF(ISNA(AI9),0,IF(AI9="",0,IF(AI$46=$AG48,1,0)*AI9))</f>
        <v>0</v>
      </c>
      <c r="AJ48" s="136" t="n">
        <f aca="false">IF(ISNA(AJ9),0,IF(AJ9="",0,IF(AJ$46=$AG48,1,0)*AJ9))</f>
        <v>0</v>
      </c>
      <c r="AK48" s="136" t="n">
        <f aca="false">IF(ISNA(AK9),0,IF(AK9="",0,IF(AK$46=$AG48,1,0)*AK9))</f>
        <v>0</v>
      </c>
      <c r="AL48" s="136" t="n">
        <f aca="false">IF(ISNA(AL9),0,IF(AL9="",0,IF(AL$46=$AG48,1,0)*AL9))</f>
        <v>0</v>
      </c>
      <c r="AM48" s="136" t="n">
        <f aca="false">IF(ISNA(AM9),0,IF(AM9="",0,IF(AM$46=$AG48,1,0)*AM9))</f>
        <v>0</v>
      </c>
      <c r="AN48" s="136" t="n">
        <f aca="false">IF(ISNA(AN9),0,IF(AN9="",0,IF(AN$46=$AG48,1,0)*AN9))</f>
        <v>0</v>
      </c>
      <c r="AO48" s="136" t="n">
        <f aca="false">IF(ISNA(AO9),0,IF(AO9="",0,IF(AO$46=$AG48,1,0)*AO9))</f>
        <v>0</v>
      </c>
      <c r="AP48" s="136" t="n">
        <f aca="false">IF(ISNA(AP9),0,IF(AP9="",0,IF(AP$46=$AG48,1,0)*AP9))</f>
        <v>0</v>
      </c>
      <c r="AQ48" s="136" t="n">
        <f aca="false">IF(ISNA(AQ9),0,IF(AQ9="",0,IF(AQ$46=$AG48,1,0)*AQ9))</f>
        <v>0</v>
      </c>
      <c r="AR48" s="136" t="n">
        <f aca="false">IF(ISNA(AR9),0,IF(AR9="",0,IF(AR$46=$AG48,1,0)*AR9))</f>
        <v>0</v>
      </c>
      <c r="AS48" s="136" t="n">
        <f aca="false">IF(ISNA(AS9),0,IF(AS9="",0,IF(AS$46=$AG48,1,0)*AS9))</f>
        <v>0</v>
      </c>
      <c r="AT48" s="136" t="n">
        <f aca="false">IF(ISNA(AT9),0,IF(AT9="",0,IF(AT$46=$AG48,1,0)*AT9))</f>
        <v>0</v>
      </c>
      <c r="AU48" s="136" t="n">
        <f aca="false">IF(ISNA(AU9),0,IF(AU9="",0,IF(AU$46=$AG48,1,0)*AU9))</f>
        <v>0</v>
      </c>
    </row>
    <row r="49" customFormat="false" ht="14.25" hidden="false" customHeight="true" outlineLevel="0" collapsed="false">
      <c r="A49" s="147" t="str">
        <f aca="false">B14</f>
        <v/>
      </c>
      <c r="B49" s="152" t="str">
        <f aca="false">IF(ISNA(AH16),"",IF(AH16=1,IF(AH16=INDEX($B$41:$O$54,COLUMN()-COLUMN($A$40),ROW()-ROW($A$40)),AH16,"NG"),IF(OR(AH16=2,AH16=3),IF(INDEX($B$41:$O$54,COLUMN()-COLUMN($A$40),ROW()-ROW($A$40))=0,AH16,"NG"),IF(AH16=0,IF(OR(INDEX($B$41:$O$54,COLUMN()-COLUMN($A$40),ROW()-ROW($A$40))=2,INDEX($B$41:$O$54,COLUMN()-COLUMN($A$40),ROW()-ROW($A$40))=3),AH16,"NG"),""))))</f>
        <v/>
      </c>
      <c r="C49" s="154" t="str">
        <f aca="false">IF(ISNA(AI16),"",IF(AI16=1,IF(AI16=INDEX($B$41:$O$54,COLUMN()-COLUMN($A$40),ROW()-ROW($A$40)),AI16,"NG"),IF(OR(AI16=2,AI16=3),IF(INDEX($B$41:$O$54,COLUMN()-COLUMN($A$40),ROW()-ROW($A$40))=0,AI16,"NG"),IF(AI16=0,IF(OR(INDEX($B$41:$O$54,COLUMN()-COLUMN($A$40),ROW()-ROW($A$40))=2,INDEX($B$41:$O$54,COLUMN()-COLUMN($A$40),ROW()-ROW($A$40))=3),AI16,"NG"),""))))</f>
        <v/>
      </c>
      <c r="D49" s="154" t="str">
        <f aca="false">IF(ISNA(AJ16),"",IF(AJ16=1,IF(AJ16=INDEX($B$41:$O$54,COLUMN()-COLUMN($A$40),ROW()-ROW($A$40)),AJ16,"NG"),IF(OR(AJ16=2,AJ16=3),IF(INDEX($B$41:$O$54,COLUMN()-COLUMN($A$40),ROW()-ROW($A$40))=0,AJ16,"NG"),IF(AJ16=0,IF(OR(INDEX($B$41:$O$54,COLUMN()-COLUMN($A$40),ROW()-ROW($A$40))=2,INDEX($B$41:$O$54,COLUMN()-COLUMN($A$40),ROW()-ROW($A$40))=3),AJ16,"NG"),""))))</f>
        <v/>
      </c>
      <c r="E49" s="154" t="str">
        <f aca="false">IF(ISNA(AK16),"",IF(AK16=1,IF(AK16=INDEX($B$41:$O$54,COLUMN()-COLUMN($A$40),ROW()-ROW($A$40)),AK16,"NG"),IF(OR(AK16=2,AK16=3),IF(INDEX($B$41:$O$54,COLUMN()-COLUMN($A$40),ROW()-ROW($A$40))=0,AK16,"NG"),IF(AK16=0,IF(OR(INDEX($B$41:$O$54,COLUMN()-COLUMN($A$40),ROW()-ROW($A$40))=2,INDEX($B$41:$O$54,COLUMN()-COLUMN($A$40),ROW()-ROW($A$40))=3),AK16,"NG"),""))))</f>
        <v/>
      </c>
      <c r="F49" s="154" t="str">
        <f aca="false">IF(ISNA(AL16),"",IF(AL16=1,IF(AL16=INDEX($B$41:$O$54,COLUMN()-COLUMN($A$40),ROW()-ROW($A$40)),AL16,"NG"),IF(OR(AL16=2,AL16=3),IF(INDEX($B$41:$O$54,COLUMN()-COLUMN($A$40),ROW()-ROW($A$40))=0,AL16,"NG"),IF(AL16=0,IF(OR(INDEX($B$41:$O$54,COLUMN()-COLUMN($A$40),ROW()-ROW($A$40))=2,INDEX($B$41:$O$54,COLUMN()-COLUMN($A$40),ROW()-ROW($A$40))=3),AL16,"NG"),""))))</f>
        <v/>
      </c>
      <c r="G49" s="154" t="str">
        <f aca="false">IF(ISNA(AM16),"",IF(AM16=1,IF(AM16=INDEX($B$41:$O$54,COLUMN()-COLUMN($A$40),ROW()-ROW($A$40)),AM16,"NG"),IF(OR(AM16=2,AM16=3),IF(INDEX($B$41:$O$54,COLUMN()-COLUMN($A$40),ROW()-ROW($A$40))=0,AM16,"NG"),IF(AM16=0,IF(OR(INDEX($B$41:$O$54,COLUMN()-COLUMN($A$40),ROW()-ROW($A$40))=2,INDEX($B$41:$O$54,COLUMN()-COLUMN($A$40),ROW()-ROW($A$40))=3),AM16,"NG"),""))))</f>
        <v/>
      </c>
      <c r="H49" s="154" t="str">
        <f aca="false">IF(ISNA(AN16),"",IF(AN16=1,IF(AN16=INDEX($B$41:$O$54,COLUMN()-COLUMN($A$40),ROW()-ROW($A$40)),AN16,"NG"),IF(OR(AN16=2,AN16=3),IF(INDEX($B$41:$O$54,COLUMN()-COLUMN($A$40),ROW()-ROW($A$40))=0,AN16,"NG"),IF(AN16=0,IF(OR(INDEX($B$41:$O$54,COLUMN()-COLUMN($A$40),ROW()-ROW($A$40))=2,INDEX($B$41:$O$54,COLUMN()-COLUMN($A$40),ROW()-ROW($A$40))=3),AN16,"NG"),""))))</f>
        <v/>
      </c>
      <c r="I49" s="158" t="str">
        <f aca="false">IF(ISNA(AO16),"",IF(AO16=1,IF(AO16=INDEX($B$41:$O$54,COLUMN()-COLUMN($A$40),ROW()-ROW($A$40)),AO16,"NG"),IF(OR(AO16=2,AO16=3),IF(INDEX($B$41:$O$54,COLUMN()-COLUMN($A$40),ROW()-ROW($A$40))=0,AO16,"NG"),IF(AO16=0,IF(OR(INDEX($B$41:$O$54,COLUMN()-COLUMN($A$40),ROW()-ROW($A$40))=2,INDEX($B$41:$O$54,COLUMN()-COLUMN($A$40),ROW()-ROW($A$40))=3),AO16,"NG"),""))))</f>
        <v/>
      </c>
      <c r="J49" s="153" t="n">
        <f aca="false">AP16</f>
        <v>0</v>
      </c>
      <c r="K49" s="73" t="str">
        <f aca="false">IF(ISNA(AQ16),"",AQ16)</f>
        <v/>
      </c>
      <c r="L49" s="73" t="str">
        <f aca="false">IF(ISNA(AR16),"",AR16)</f>
        <v/>
      </c>
      <c r="M49" s="73" t="str">
        <f aca="false">IF(ISNA(AS16),"",AS16)</f>
        <v/>
      </c>
      <c r="N49" s="73" t="str">
        <f aca="false">IF(ISNA(AT16),"",AT16)</f>
        <v/>
      </c>
      <c r="O49" s="74" t="str">
        <f aca="false">IF(ISNA(AU16),"",AU16)</f>
        <v/>
      </c>
      <c r="P49" s="146"/>
      <c r="Q49" s="155"/>
      <c r="R49" s="155"/>
      <c r="S49" s="155"/>
      <c r="T49" s="155"/>
      <c r="U49" s="155"/>
      <c r="V49" s="155"/>
      <c r="W49" s="155"/>
      <c r="X49" s="155"/>
      <c r="Y49" s="155"/>
      <c r="AE49" s="54"/>
      <c r="AF49" s="55"/>
      <c r="AG49" s="56" t="n">
        <f aca="false">AJ46</f>
        <v>1</v>
      </c>
      <c r="AH49" s="136" t="n">
        <f aca="false">IF(ISNA(AH10),0,IF(AH10="",0,IF(AH$46=$AG49,1,0)*AH10))</f>
        <v>0</v>
      </c>
      <c r="AI49" s="136" t="n">
        <f aca="false">IF(ISNA(AI10),0,IF(AI10="",0,IF(AI$46=$AG49,1,0)*AI10))</f>
        <v>0</v>
      </c>
      <c r="AJ49" s="136" t="n">
        <f aca="false">IF(ISNA(AJ10),0,IF(AJ10="",0,IF(AJ$46=$AG49,1,0)*AJ10))</f>
        <v>0</v>
      </c>
      <c r="AK49" s="136" t="n">
        <f aca="false">IF(ISNA(AK10),0,IF(AK10="",0,IF(AK$46=$AG49,1,0)*AK10))</f>
        <v>0</v>
      </c>
      <c r="AL49" s="136" t="n">
        <f aca="false">IF(ISNA(AL10),0,IF(AL10="",0,IF(AL$46=$AG49,1,0)*AL10))</f>
        <v>0</v>
      </c>
      <c r="AM49" s="136" t="n">
        <f aca="false">IF(ISNA(AM10),0,IF(AM10="",0,IF(AM$46=$AG49,1,0)*AM10))</f>
        <v>0</v>
      </c>
      <c r="AN49" s="136" t="n">
        <f aca="false">IF(ISNA(AN10),0,IF(AN10="",0,IF(AN$46=$AG49,1,0)*AN10))</f>
        <v>0</v>
      </c>
      <c r="AO49" s="136" t="n">
        <f aca="false">IF(ISNA(AO10),0,IF(AO10="",0,IF(AO$46=$AG49,1,0)*AO10))</f>
        <v>0</v>
      </c>
      <c r="AP49" s="136" t="n">
        <f aca="false">IF(ISNA(AP10),0,IF(AP10="",0,IF(AP$46=$AG49,1,0)*AP10))</f>
        <v>0</v>
      </c>
      <c r="AQ49" s="136" t="n">
        <f aca="false">IF(ISNA(AQ10),0,IF(AQ10="",0,IF(AQ$46=$AG49,1,0)*AQ10))</f>
        <v>0</v>
      </c>
      <c r="AR49" s="136" t="n">
        <f aca="false">IF(ISNA(AR10),0,IF(AR10="",0,IF(AR$46=$AG49,1,0)*AR10))</f>
        <v>0</v>
      </c>
      <c r="AS49" s="136" t="n">
        <f aca="false">IF(ISNA(AS10),0,IF(AS10="",0,IF(AS$46=$AG49,1,0)*AS10))</f>
        <v>0</v>
      </c>
      <c r="AT49" s="136" t="n">
        <f aca="false">IF(ISNA(AT10),0,IF(AT10="",0,IF(AT$46=$AG49,1,0)*AT10))</f>
        <v>0</v>
      </c>
      <c r="AU49" s="136" t="n">
        <f aca="false">IF(ISNA(AU10),0,IF(AU10="",0,IF(AU$46=$AG49,1,0)*AU10))</f>
        <v>0</v>
      </c>
    </row>
    <row r="50" customFormat="false" ht="14.25" hidden="false" customHeight="true" outlineLevel="0" collapsed="false">
      <c r="A50" s="147" t="str">
        <f aca="false">B15</f>
        <v/>
      </c>
      <c r="B50" s="152" t="str">
        <f aca="false">IF(ISNA(AH17),"",IF(AH17=1,IF(AH17=INDEX($B$41:$O$54,COLUMN()-COLUMN($A$40),ROW()-ROW($A$40)),AH17,"NG"),IF(OR(AH17=2,AH17=3),IF(INDEX($B$41:$O$54,COLUMN()-COLUMN($A$40),ROW()-ROW($A$40))=0,AH17,"NG"),IF(AH17=0,IF(OR(INDEX($B$41:$O$54,COLUMN()-COLUMN($A$40),ROW()-ROW($A$40))=2,INDEX($B$41:$O$54,COLUMN()-COLUMN($A$40),ROW()-ROW($A$40))=3),AH17,"NG"),""))))</f>
        <v/>
      </c>
      <c r="C50" s="154" t="str">
        <f aca="false">IF(ISNA(AI17),"",IF(AI17=1,IF(AI17=INDEX($B$41:$O$54,COLUMN()-COLUMN($A$40),ROW()-ROW($A$40)),AI17,"NG"),IF(OR(AI17=2,AI17=3),IF(INDEX($B$41:$O$54,COLUMN()-COLUMN($A$40),ROW()-ROW($A$40))=0,AI17,"NG"),IF(AI17=0,IF(OR(INDEX($B$41:$O$54,COLUMN()-COLUMN($A$40),ROW()-ROW($A$40))=2,INDEX($B$41:$O$54,COLUMN()-COLUMN($A$40),ROW()-ROW($A$40))=3),AI17,"NG"),""))))</f>
        <v/>
      </c>
      <c r="D50" s="154" t="str">
        <f aca="false">IF(ISNA(AJ17),"",IF(AJ17=1,IF(AJ17=INDEX($B$41:$O$54,COLUMN()-COLUMN($A$40),ROW()-ROW($A$40)),AJ17,"NG"),IF(OR(AJ17=2,AJ17=3),IF(INDEX($B$41:$O$54,COLUMN()-COLUMN($A$40),ROW()-ROW($A$40))=0,AJ17,"NG"),IF(AJ17=0,IF(OR(INDEX($B$41:$O$54,COLUMN()-COLUMN($A$40),ROW()-ROW($A$40))=2,INDEX($B$41:$O$54,COLUMN()-COLUMN($A$40),ROW()-ROW($A$40))=3),AJ17,"NG"),""))))</f>
        <v/>
      </c>
      <c r="E50" s="154" t="str">
        <f aca="false">IF(ISNA(AK17),"",IF(AK17=1,IF(AK17=INDEX($B$41:$O$54,COLUMN()-COLUMN($A$40),ROW()-ROW($A$40)),AK17,"NG"),IF(OR(AK17=2,AK17=3),IF(INDEX($B$41:$O$54,COLUMN()-COLUMN($A$40),ROW()-ROW($A$40))=0,AK17,"NG"),IF(AK17=0,IF(OR(INDEX($B$41:$O$54,COLUMN()-COLUMN($A$40),ROW()-ROW($A$40))=2,INDEX($B$41:$O$54,COLUMN()-COLUMN($A$40),ROW()-ROW($A$40))=3),AK17,"NG"),""))))</f>
        <v/>
      </c>
      <c r="F50" s="154" t="str">
        <f aca="false">IF(ISNA(AL17),"",IF(AL17=1,IF(AL17=INDEX($B$41:$O$54,COLUMN()-COLUMN($A$40),ROW()-ROW($A$40)),AL17,"NG"),IF(OR(AL17=2,AL17=3),IF(INDEX($B$41:$O$54,COLUMN()-COLUMN($A$40),ROW()-ROW($A$40))=0,AL17,"NG"),IF(AL17=0,IF(OR(INDEX($B$41:$O$54,COLUMN()-COLUMN($A$40),ROW()-ROW($A$40))=2,INDEX($B$41:$O$54,COLUMN()-COLUMN($A$40),ROW()-ROW($A$40))=3),AL17,"NG"),""))))</f>
        <v/>
      </c>
      <c r="G50" s="154" t="str">
        <f aca="false">IF(ISNA(AM17),"",IF(AM17=1,IF(AM17=INDEX($B$41:$O$54,COLUMN()-COLUMN($A$40),ROW()-ROW($A$40)),AM17,"NG"),IF(OR(AM17=2,AM17=3),IF(INDEX($B$41:$O$54,COLUMN()-COLUMN($A$40),ROW()-ROW($A$40))=0,AM17,"NG"),IF(AM17=0,IF(OR(INDEX($B$41:$O$54,COLUMN()-COLUMN($A$40),ROW()-ROW($A$40))=2,INDEX($B$41:$O$54,COLUMN()-COLUMN($A$40),ROW()-ROW($A$40))=3),AM17,"NG"),""))))</f>
        <v/>
      </c>
      <c r="H50" s="154" t="str">
        <f aca="false">IF(ISNA(AN17),"",IF(AN17=1,IF(AN17=INDEX($B$41:$O$54,COLUMN()-COLUMN($A$40),ROW()-ROW($A$40)),AN17,"NG"),IF(OR(AN17=2,AN17=3),IF(INDEX($B$41:$O$54,COLUMN()-COLUMN($A$40),ROW()-ROW($A$40))=0,AN17,"NG"),IF(AN17=0,IF(OR(INDEX($B$41:$O$54,COLUMN()-COLUMN($A$40),ROW()-ROW($A$40))=2,INDEX($B$41:$O$54,COLUMN()-COLUMN($A$40),ROW()-ROW($A$40))=3),AN17,"NG"),""))))</f>
        <v/>
      </c>
      <c r="I50" s="154" t="str">
        <f aca="false">IF(ISNA(AO17),"",IF(AO17=1,IF(AO17=INDEX($B$41:$O$54,COLUMN()-COLUMN($A$40),ROW()-ROW($A$40)),AO17,"NG"),IF(OR(AO17=2,AO17=3),IF(INDEX($B$41:$O$54,COLUMN()-COLUMN($A$40),ROW()-ROW($A$40))=0,AO17,"NG"),IF(AO17=0,IF(OR(INDEX($B$41:$O$54,COLUMN()-COLUMN($A$40),ROW()-ROW($A$40))=2,INDEX($B$41:$O$54,COLUMN()-COLUMN($A$40),ROW()-ROW($A$40))=3),AO17,"NG"),""))))</f>
        <v/>
      </c>
      <c r="J50" s="154" t="str">
        <f aca="false">IF(ISNA(AP17),"",IF(AP17=1,IF(AP17=INDEX($B$41:$O$54,COLUMN()-COLUMN($A$40),ROW()-ROW($A$40)),AP17,"NG"),IF(OR(AP17=2,AP17=3),IF(INDEX($B$41:$O$54,COLUMN()-COLUMN($A$40),ROW()-ROW($A$40))=0,AP17,"NG"),IF(AP17=0,IF(OR(INDEX($B$41:$O$54,COLUMN()-COLUMN($A$40),ROW()-ROW($A$40))=2,INDEX($B$41:$O$54,COLUMN()-COLUMN($A$40),ROW()-ROW($A$40))=3),AP17,"NG"),""))))</f>
        <v/>
      </c>
      <c r="K50" s="157" t="n">
        <f aca="false">AQ17</f>
        <v>0</v>
      </c>
      <c r="L50" s="73" t="str">
        <f aca="false">IF(ISNA(AR17),"",AR17)</f>
        <v/>
      </c>
      <c r="M50" s="73" t="str">
        <f aca="false">IF(ISNA(AS17),"",AS17)</f>
        <v/>
      </c>
      <c r="N50" s="73" t="str">
        <f aca="false">IF(ISNA(AT17),"",AT17)</f>
        <v/>
      </c>
      <c r="O50" s="74" t="str">
        <f aca="false">IF(ISNA(AU17),"",AU17)</f>
        <v/>
      </c>
      <c r="P50" s="54"/>
      <c r="Q50" s="155"/>
      <c r="R50" s="155"/>
      <c r="S50" s="155"/>
      <c r="T50" s="155"/>
      <c r="U50" s="155"/>
      <c r="V50" s="155"/>
      <c r="W50" s="155"/>
      <c r="X50" s="155"/>
      <c r="Y50" s="155"/>
      <c r="AE50" s="54"/>
      <c r="AF50" s="55"/>
      <c r="AG50" s="56" t="n">
        <f aca="false">AK46</f>
        <v>1</v>
      </c>
      <c r="AH50" s="136" t="n">
        <f aca="false">IF(ISNA(AH11),0,IF(AH11="",0,IF(AH$46=$AG50,1,0)*AH11))</f>
        <v>0</v>
      </c>
      <c r="AI50" s="136" t="n">
        <f aca="false">IF(ISNA(AI11),0,IF(AI11="",0,IF(AI$46=$AG50,1,0)*AI11))</f>
        <v>0</v>
      </c>
      <c r="AJ50" s="136" t="n">
        <f aca="false">IF(ISNA(AJ11),0,IF(AJ11="",0,IF(AJ$46=$AG50,1,0)*AJ11))</f>
        <v>0</v>
      </c>
      <c r="AK50" s="136" t="n">
        <f aca="false">IF(ISNA(AK11),0,IF(AK11="",0,IF(AK$46=$AG50,1,0)*AK11))</f>
        <v>0</v>
      </c>
      <c r="AL50" s="136" t="n">
        <f aca="false">IF(ISNA(AL11),0,IF(AL11="",0,IF(AL$46=$AG50,1,0)*AL11))</f>
        <v>0</v>
      </c>
      <c r="AM50" s="136" t="n">
        <f aca="false">IF(ISNA(AM11),0,IF(AM11="",0,IF(AM$46=$AG50,1,0)*AM11))</f>
        <v>0</v>
      </c>
      <c r="AN50" s="136" t="n">
        <f aca="false">IF(ISNA(AN11),0,IF(AN11="",0,IF(AN$46=$AG50,1,0)*AN11))</f>
        <v>0</v>
      </c>
      <c r="AO50" s="136" t="n">
        <f aca="false">IF(ISNA(AO11),0,IF(AO11="",0,IF(AO$46=$AG50,1,0)*AO11))</f>
        <v>0</v>
      </c>
      <c r="AP50" s="136" t="n">
        <f aca="false">IF(ISNA(AP11),0,IF(AP11="",0,IF(AP$46=$AG50,1,0)*AP11))</f>
        <v>0</v>
      </c>
      <c r="AQ50" s="136" t="n">
        <f aca="false">IF(ISNA(AQ11),0,IF(AQ11="",0,IF(AQ$46=$AG50,1,0)*AQ11))</f>
        <v>0</v>
      </c>
      <c r="AR50" s="136" t="n">
        <f aca="false">IF(ISNA(AR11),0,IF(AR11="",0,IF(AR$46=$AG50,1,0)*AR11))</f>
        <v>0</v>
      </c>
      <c r="AS50" s="136" t="n">
        <f aca="false">IF(ISNA(AS11),0,IF(AS11="",0,IF(AS$46=$AG50,1,0)*AS11))</f>
        <v>0</v>
      </c>
      <c r="AT50" s="136" t="n">
        <f aca="false">IF(ISNA(AT11),0,IF(AT11="",0,IF(AT$46=$AG50,1,0)*AT11))</f>
        <v>0</v>
      </c>
      <c r="AU50" s="136" t="n">
        <f aca="false">IF(ISNA(AU11),0,IF(AU11="",0,IF(AU$46=$AG50,1,0)*AU11))</f>
        <v>0</v>
      </c>
    </row>
    <row r="51" customFormat="false" ht="14.25" hidden="false" customHeight="true" outlineLevel="0" collapsed="false">
      <c r="A51" s="147" t="str">
        <f aca="false">B16</f>
        <v/>
      </c>
      <c r="B51" s="152" t="str">
        <f aca="false">IF(ISNA(AH18),"",IF(AH18=1,IF(AH18=INDEX($B$41:$O$54,COLUMN()-COLUMN($A$40),ROW()-ROW($A$40)),AH18,"NG"),IF(OR(AH18=2,AH18=3),IF(INDEX($B$41:$O$54,COLUMN()-COLUMN($A$40),ROW()-ROW($A$40))=0,AH18,"NG"),IF(AH18=0,IF(OR(INDEX($B$41:$O$54,COLUMN()-COLUMN($A$40),ROW()-ROW($A$40))=2,INDEX($B$41:$O$54,COLUMN()-COLUMN($A$40),ROW()-ROW($A$40))=3),AH18,"NG"),""))))</f>
        <v/>
      </c>
      <c r="C51" s="154" t="str">
        <f aca="false">IF(ISNA(AI18),"",IF(AI18=1,IF(AI18=INDEX($B$41:$O$54,COLUMN()-COLUMN($A$40),ROW()-ROW($A$40)),AI18,"NG"),IF(OR(AI18=2,AI18=3),IF(INDEX($B$41:$O$54,COLUMN()-COLUMN($A$40),ROW()-ROW($A$40))=0,AI18,"NG"),IF(AI18=0,IF(OR(INDEX($B$41:$O$54,COLUMN()-COLUMN($A$40),ROW()-ROW($A$40))=2,INDEX($B$41:$O$54,COLUMN()-COLUMN($A$40),ROW()-ROW($A$40))=3),AI18,"NG"),""))))</f>
        <v/>
      </c>
      <c r="D51" s="154" t="str">
        <f aca="false">IF(ISNA(AJ18),"",IF(AJ18=1,IF(AJ18=INDEX($B$41:$O$54,COLUMN()-COLUMN($A$40),ROW()-ROW($A$40)),AJ18,"NG"),IF(OR(AJ18=2,AJ18=3),IF(INDEX($B$41:$O$54,COLUMN()-COLUMN($A$40),ROW()-ROW($A$40))=0,AJ18,"NG"),IF(AJ18=0,IF(OR(INDEX($B$41:$O$54,COLUMN()-COLUMN($A$40),ROW()-ROW($A$40))=2,INDEX($B$41:$O$54,COLUMN()-COLUMN($A$40),ROW()-ROW($A$40))=3),AJ18,"NG"),""))))</f>
        <v/>
      </c>
      <c r="E51" s="154" t="str">
        <f aca="false">IF(ISNA(AK18),"",IF(AK18=1,IF(AK18=INDEX($B$41:$O$54,COLUMN()-COLUMN($A$40),ROW()-ROW($A$40)),AK18,"NG"),IF(OR(AK18=2,AK18=3),IF(INDEX($B$41:$O$54,COLUMN()-COLUMN($A$40),ROW()-ROW($A$40))=0,AK18,"NG"),IF(AK18=0,IF(OR(INDEX($B$41:$O$54,COLUMN()-COLUMN($A$40),ROW()-ROW($A$40))=2,INDEX($B$41:$O$54,COLUMN()-COLUMN($A$40),ROW()-ROW($A$40))=3),AK18,"NG"),""))))</f>
        <v/>
      </c>
      <c r="F51" s="154" t="str">
        <f aca="false">IF(ISNA(AL18),"",IF(AL18=1,IF(AL18=INDEX($B$41:$O$54,COLUMN()-COLUMN($A$40),ROW()-ROW($A$40)),AL18,"NG"),IF(OR(AL18=2,AL18=3),IF(INDEX($B$41:$O$54,COLUMN()-COLUMN($A$40),ROW()-ROW($A$40))=0,AL18,"NG"),IF(AL18=0,IF(OR(INDEX($B$41:$O$54,COLUMN()-COLUMN($A$40),ROW()-ROW($A$40))=2,INDEX($B$41:$O$54,COLUMN()-COLUMN($A$40),ROW()-ROW($A$40))=3),AL18,"NG"),""))))</f>
        <v/>
      </c>
      <c r="G51" s="154" t="str">
        <f aca="false">IF(ISNA(AM18),"",IF(AM18=1,IF(AM18=INDEX($B$41:$O$54,COLUMN()-COLUMN($A$40),ROW()-ROW($A$40)),AM18,"NG"),IF(OR(AM18=2,AM18=3),IF(INDEX($B$41:$O$54,COLUMN()-COLUMN($A$40),ROW()-ROW($A$40))=0,AM18,"NG"),IF(AM18=0,IF(OR(INDEX($B$41:$O$54,COLUMN()-COLUMN($A$40),ROW()-ROW($A$40))=2,INDEX($B$41:$O$54,COLUMN()-COLUMN($A$40),ROW()-ROW($A$40))=3),AM18,"NG"),""))))</f>
        <v/>
      </c>
      <c r="H51" s="154" t="str">
        <f aca="false">IF(ISNA(AN18),"",IF(AN18=1,IF(AN18=INDEX($B$41:$O$54,COLUMN()-COLUMN($A$40),ROW()-ROW($A$40)),AN18,"NG"),IF(OR(AN18=2,AN18=3),IF(INDEX($B$41:$O$54,COLUMN()-COLUMN($A$40),ROW()-ROW($A$40))=0,AN18,"NG"),IF(AN18=0,IF(OR(INDEX($B$41:$O$54,COLUMN()-COLUMN($A$40),ROW()-ROW($A$40))=2,INDEX($B$41:$O$54,COLUMN()-COLUMN($A$40),ROW()-ROW($A$40))=3),AN18,"NG"),""))))</f>
        <v/>
      </c>
      <c r="I51" s="154" t="str">
        <f aca="false">IF(ISNA(AO18),"",IF(AO18=1,IF(AO18=INDEX($B$41:$O$54,COLUMN()-COLUMN($A$40),ROW()-ROW($A$40)),AO18,"NG"),IF(OR(AO18=2,AO18=3),IF(INDEX($B$41:$O$54,COLUMN()-COLUMN($A$40),ROW()-ROW($A$40))=0,AO18,"NG"),IF(AO18=0,IF(OR(INDEX($B$41:$O$54,COLUMN()-COLUMN($A$40),ROW()-ROW($A$40))=2,INDEX($B$41:$O$54,COLUMN()-COLUMN($A$40),ROW()-ROW($A$40))=3),AO18,"NG"),""))))</f>
        <v/>
      </c>
      <c r="J51" s="154" t="str">
        <f aca="false">IF(ISNA(AP18),"",IF(AP18=1,IF(AP18=INDEX($B$41:$O$54,COLUMN()-COLUMN($A$40),ROW()-ROW($A$40)),AP18,"NG"),IF(OR(AP18=2,AP18=3),IF(INDEX($B$41:$O$54,COLUMN()-COLUMN($A$40),ROW()-ROW($A$40))=0,AP18,"NG"),IF(AP18=0,IF(OR(INDEX($B$41:$O$54,COLUMN()-COLUMN($A$40),ROW()-ROW($A$40))=2,INDEX($B$41:$O$54,COLUMN()-COLUMN($A$40),ROW()-ROW($A$40))=3),AP18,"NG"),""))))</f>
        <v/>
      </c>
      <c r="K51" s="158" t="str">
        <f aca="false">IF(ISNA(AQ18),"",IF(AQ18=1,IF(AQ18=INDEX($B$41:$O$54,COLUMN()-COLUMN($A$40),ROW()-ROW($A$40)),AQ18,"NG"),IF(OR(AQ18=2,AQ18=3),IF(INDEX($B$41:$O$54,COLUMN()-COLUMN($A$40),ROW()-ROW($A$40))=0,AQ18,"NG"),IF(AQ18=0,IF(OR(INDEX($B$41:$O$54,COLUMN()-COLUMN($A$40),ROW()-ROW($A$40))=2,INDEX($B$41:$O$54,COLUMN()-COLUMN($A$40),ROW()-ROW($A$40))=3),AQ18,"NG"),""))))</f>
        <v/>
      </c>
      <c r="L51" s="159"/>
      <c r="M51" s="73" t="str">
        <f aca="false">IF(ISNA(AS18),"",AS18)</f>
        <v/>
      </c>
      <c r="N51" s="73" t="str">
        <f aca="false">IF(ISNA(AT18),"",AT18)</f>
        <v/>
      </c>
      <c r="O51" s="74" t="str">
        <f aca="false">IF(ISNA(AU18),"",AU18)</f>
        <v/>
      </c>
      <c r="P51" s="63"/>
      <c r="AE51" s="54"/>
      <c r="AF51" s="55"/>
      <c r="AG51" s="56" t="n">
        <f aca="false">AL46</f>
        <v>1</v>
      </c>
      <c r="AH51" s="136" t="n">
        <f aca="false">IF(ISNA(AH12),0,IF(AH12="",0,IF(AH$46=$AG51,1,0)*AH12))</f>
        <v>0</v>
      </c>
      <c r="AI51" s="136" t="n">
        <f aca="false">IF(ISNA(AI12),0,IF(AI12="",0,IF(AI$46=$AG51,1,0)*AI12))</f>
        <v>0</v>
      </c>
      <c r="AJ51" s="136" t="n">
        <f aca="false">IF(ISNA(AJ12),0,IF(AJ12="",0,IF(AJ$46=$AG51,1,0)*AJ12))</f>
        <v>0</v>
      </c>
      <c r="AK51" s="136" t="n">
        <f aca="false">IF(ISNA(AK12),0,IF(AK12="",0,IF(AK$46=$AG51,1,0)*AK12))</f>
        <v>0</v>
      </c>
      <c r="AL51" s="136" t="n">
        <f aca="false">IF(ISNA(AL12),0,IF(AL12="",0,IF(AL$46=$AG51,1,0)*AL12))</f>
        <v>0</v>
      </c>
      <c r="AM51" s="136" t="n">
        <f aca="false">IF(ISNA(AM12),0,IF(AM12="",0,IF(AM$46=$AG51,1,0)*AM12))</f>
        <v>0</v>
      </c>
      <c r="AN51" s="136" t="n">
        <f aca="false">IF(ISNA(AN12),0,IF(AN12="",0,IF(AN$46=$AG51,1,0)*AN12))</f>
        <v>0</v>
      </c>
      <c r="AO51" s="136" t="n">
        <f aca="false">IF(ISNA(AO12),0,IF(AO12="",0,IF(AO$46=$AG51,1,0)*AO12))</f>
        <v>0</v>
      </c>
      <c r="AP51" s="136" t="n">
        <f aca="false">IF(ISNA(AP12),0,IF(AP12="",0,IF(AP$46=$AG51,1,0)*AP12))</f>
        <v>0</v>
      </c>
      <c r="AQ51" s="136" t="n">
        <f aca="false">IF(ISNA(AQ12),0,IF(AQ12="",0,IF(AQ$46=$AG51,1,0)*AQ12))</f>
        <v>0</v>
      </c>
      <c r="AR51" s="136" t="n">
        <f aca="false">IF(ISNA(AR12),0,IF(AR12="",0,IF(AR$46=$AG51,1,0)*AR12))</f>
        <v>0</v>
      </c>
      <c r="AS51" s="136" t="n">
        <f aca="false">IF(ISNA(AS12),0,IF(AS12="",0,IF(AS$46=$AG51,1,0)*AS12))</f>
        <v>0</v>
      </c>
      <c r="AT51" s="136" t="n">
        <f aca="false">IF(ISNA(AT12),0,IF(AT12="",0,IF(AT$46=$AG51,1,0)*AT12))</f>
        <v>0</v>
      </c>
      <c r="AU51" s="136" t="n">
        <f aca="false">IF(ISNA(AU12),0,IF(AU12="",0,IF(AU$46=$AG51,1,0)*AU12))</f>
        <v>0</v>
      </c>
    </row>
    <row r="52" customFormat="false" ht="14.25" hidden="false" customHeight="true" outlineLevel="0" collapsed="false">
      <c r="A52" s="147" t="str">
        <f aca="false">B17</f>
        <v/>
      </c>
      <c r="B52" s="152" t="str">
        <f aca="false">IF(ISNA(AH19),"",IF(AH19=1,IF(AH19=INDEX($B$41:$O$54,COLUMN()-COLUMN($A$40),ROW()-ROW($A$40)),AH19,"NG"),IF(OR(AH19=2,AH19=3),IF(INDEX($B$41:$O$54,COLUMN()-COLUMN($A$40),ROW()-ROW($A$40))=0,AH19,"NG"),IF(AH19=0,IF(OR(INDEX($B$41:$O$54,COLUMN()-COLUMN($A$40),ROW()-ROW($A$40))=2,INDEX($B$41:$O$54,COLUMN()-COLUMN($A$40),ROW()-ROW($A$40))=3),AH19,"NG"),""))))</f>
        <v/>
      </c>
      <c r="C52" s="154" t="str">
        <f aca="false">IF(ISNA(AI19),"",IF(AI19=1,IF(AI19=INDEX($B$41:$O$54,COLUMN()-COLUMN($A$40),ROW()-ROW($A$40)),AI19,"NG"),IF(OR(AI19=2,AI19=3),IF(INDEX($B$41:$O$54,COLUMN()-COLUMN($A$40),ROW()-ROW($A$40))=0,AI19,"NG"),IF(AI19=0,IF(OR(INDEX($B$41:$O$54,COLUMN()-COLUMN($A$40),ROW()-ROW($A$40))=2,INDEX($B$41:$O$54,COLUMN()-COLUMN($A$40),ROW()-ROW($A$40))=3),AI19,"NG"),""))))</f>
        <v/>
      </c>
      <c r="D52" s="154" t="str">
        <f aca="false">IF(ISNA(AJ19),"",IF(AJ19=1,IF(AJ19=INDEX($B$41:$O$54,COLUMN()-COLUMN($A$40),ROW()-ROW($A$40)),AJ19,"NG"),IF(OR(AJ19=2,AJ19=3),IF(INDEX($B$41:$O$54,COLUMN()-COLUMN($A$40),ROW()-ROW($A$40))=0,AJ19,"NG"),IF(AJ19=0,IF(OR(INDEX($B$41:$O$54,COLUMN()-COLUMN($A$40),ROW()-ROW($A$40))=2,INDEX($B$41:$O$54,COLUMN()-COLUMN($A$40),ROW()-ROW($A$40))=3),AJ19,"NG"),""))))</f>
        <v/>
      </c>
      <c r="E52" s="154" t="str">
        <f aca="false">IF(ISNA(AK19),"",IF(AK19=1,IF(AK19=INDEX($B$41:$O$54,COLUMN()-COLUMN($A$40),ROW()-ROW($A$40)),AK19,"NG"),IF(OR(AK19=2,AK19=3),IF(INDEX($B$41:$O$54,COLUMN()-COLUMN($A$40),ROW()-ROW($A$40))=0,AK19,"NG"),IF(AK19=0,IF(OR(INDEX($B$41:$O$54,COLUMN()-COLUMN($A$40),ROW()-ROW($A$40))=2,INDEX($B$41:$O$54,COLUMN()-COLUMN($A$40),ROW()-ROW($A$40))=3),AK19,"NG"),""))))</f>
        <v/>
      </c>
      <c r="F52" s="154" t="str">
        <f aca="false">IF(ISNA(AL19),"",IF(AL19=1,IF(AL19=INDEX($B$41:$O$54,COLUMN()-COLUMN($A$40),ROW()-ROW($A$40)),AL19,"NG"),IF(OR(AL19=2,AL19=3),IF(INDEX($B$41:$O$54,COLUMN()-COLUMN($A$40),ROW()-ROW($A$40))=0,AL19,"NG"),IF(AL19=0,IF(OR(INDEX($B$41:$O$54,COLUMN()-COLUMN($A$40),ROW()-ROW($A$40))=2,INDEX($B$41:$O$54,COLUMN()-COLUMN($A$40),ROW()-ROW($A$40))=3),AL19,"NG"),""))))</f>
        <v/>
      </c>
      <c r="G52" s="154" t="str">
        <f aca="false">IF(ISNA(AM19),"",IF(AM19=1,IF(AM19=INDEX($B$41:$O$54,COLUMN()-COLUMN($A$40),ROW()-ROW($A$40)),AM19,"NG"),IF(OR(AM19=2,AM19=3),IF(INDEX($B$41:$O$54,COLUMN()-COLUMN($A$40),ROW()-ROW($A$40))=0,AM19,"NG"),IF(AM19=0,IF(OR(INDEX($B$41:$O$54,COLUMN()-COLUMN($A$40),ROW()-ROW($A$40))=2,INDEX($B$41:$O$54,COLUMN()-COLUMN($A$40),ROW()-ROW($A$40))=3),AM19,"NG"),""))))</f>
        <v/>
      </c>
      <c r="H52" s="154" t="str">
        <f aca="false">IF(ISNA(AN19),"",IF(AN19=1,IF(AN19=INDEX($B$41:$O$54,COLUMN()-COLUMN($A$40),ROW()-ROW($A$40)),AN19,"NG"),IF(OR(AN19=2,AN19=3),IF(INDEX($B$41:$O$54,COLUMN()-COLUMN($A$40),ROW()-ROW($A$40))=0,AN19,"NG"),IF(AN19=0,IF(OR(INDEX($B$41:$O$54,COLUMN()-COLUMN($A$40),ROW()-ROW($A$40))=2,INDEX($B$41:$O$54,COLUMN()-COLUMN($A$40),ROW()-ROW($A$40))=3),AN19,"NG"),""))))</f>
        <v/>
      </c>
      <c r="I52" s="154" t="str">
        <f aca="false">IF(ISNA(AO19),"",IF(AO19=1,IF(AO19=INDEX($B$41:$O$54,COLUMN()-COLUMN($A$40),ROW()-ROW($A$40)),AO19,"NG"),IF(OR(AO19=2,AO19=3),IF(INDEX($B$41:$O$54,COLUMN()-COLUMN($A$40),ROW()-ROW($A$40))=0,AO19,"NG"),IF(AO19=0,IF(OR(INDEX($B$41:$O$54,COLUMN()-COLUMN($A$40),ROW()-ROW($A$40))=2,INDEX($B$41:$O$54,COLUMN()-COLUMN($A$40),ROW()-ROW($A$40))=3),AO19,"NG"),""))))</f>
        <v/>
      </c>
      <c r="J52" s="154" t="str">
        <f aca="false">IF(ISNA(AP19),"",IF(AP19=1,IF(AP19=INDEX($B$41:$O$54,COLUMN()-COLUMN($A$40),ROW()-ROW($A$40)),AP19,"NG"),IF(OR(AP19=2,AP19=3),IF(INDEX($B$41:$O$54,COLUMN()-COLUMN($A$40),ROW()-ROW($A$40))=0,AP19,"NG"),IF(AP19=0,IF(OR(INDEX($B$41:$O$54,COLUMN()-COLUMN($A$40),ROW()-ROW($A$40))=2,INDEX($B$41:$O$54,COLUMN()-COLUMN($A$40),ROW()-ROW($A$40))=3),AP19,"NG"),""))))</f>
        <v/>
      </c>
      <c r="K52" s="154" t="str">
        <f aca="false">IF(ISNA(AQ19),"",IF(AQ19=1,IF(AQ19=INDEX($B$41:$O$54,COLUMN()-COLUMN($A$40),ROW()-ROW($A$40)),AQ19,"NG"),IF(OR(AQ19=2,AQ19=3),IF(INDEX($B$41:$O$54,COLUMN()-COLUMN($A$40),ROW()-ROW($A$40))=0,AQ19,"NG"),IF(AQ19=0,IF(OR(INDEX($B$41:$O$54,COLUMN()-COLUMN($A$40),ROW()-ROW($A$40))=2,INDEX($B$41:$O$54,COLUMN()-COLUMN($A$40),ROW()-ROW($A$40))=3),AQ19,"NG"),""))))</f>
        <v/>
      </c>
      <c r="L52" s="154" t="str">
        <f aca="false">IF(ISNA(AR19),"",IF(AR19=1,IF(AR19=INDEX($B$41:$O$54,COLUMN()-COLUMN($A$40),ROW()-ROW($A$40)),AR19,"NG"),IF(OR(AR19=2,AR19=3),IF(INDEX($B$41:$O$54,COLUMN()-COLUMN($A$40),ROW()-ROW($A$40))=0,AR19,"NG"),IF(AR19=0,IF(OR(INDEX($B$41:$O$54,COLUMN()-COLUMN($A$40),ROW()-ROW($A$40))=2,INDEX($B$41:$O$54,COLUMN()-COLUMN($A$40),ROW()-ROW($A$40))=3),AR19,"NG"),""))))</f>
        <v/>
      </c>
      <c r="M52" s="157"/>
      <c r="N52" s="73" t="str">
        <f aca="false">IF(ISNA(AT19),"",AT19)</f>
        <v/>
      </c>
      <c r="O52" s="74" t="str">
        <f aca="false">IF(ISNA(AU19),"",AU19)</f>
        <v/>
      </c>
      <c r="P52" s="63"/>
      <c r="R52" s="142" t="s">
        <v>126</v>
      </c>
      <c r="S52" s="142"/>
      <c r="T52" s="142"/>
      <c r="U52" s="142"/>
      <c r="V52" s="142"/>
      <c r="W52" s="142"/>
      <c r="X52" s="142"/>
      <c r="Y52" s="142"/>
      <c r="Z52" s="142"/>
      <c r="AE52" s="54"/>
      <c r="AF52" s="55"/>
      <c r="AG52" s="56" t="n">
        <f aca="false">AM46</f>
        <v>1</v>
      </c>
      <c r="AH52" s="136" t="n">
        <f aca="false">IF(ISNA(AH13),0,IF(AH13="",0,IF(AH$46=$AG52,1,0)*AH13))</f>
        <v>0</v>
      </c>
      <c r="AI52" s="136" t="n">
        <f aca="false">IF(ISNA(AI13),0,IF(AI13="",0,IF(AI$46=$AG52,1,0)*AI13))</f>
        <v>0</v>
      </c>
      <c r="AJ52" s="136" t="n">
        <f aca="false">IF(ISNA(AJ13),0,IF(AJ13="",0,IF(AJ$46=$AG52,1,0)*AJ13))</f>
        <v>0</v>
      </c>
      <c r="AK52" s="136" t="n">
        <f aca="false">IF(ISNA(AK13),0,IF(AK13="",0,IF(AK$46=$AG52,1,0)*AK13))</f>
        <v>0</v>
      </c>
      <c r="AL52" s="136" t="n">
        <f aca="false">IF(ISNA(AL13),0,IF(AL13="",0,IF(AL$46=$AG52,1,0)*AL13))</f>
        <v>0</v>
      </c>
      <c r="AM52" s="136" t="n">
        <f aca="false">IF(ISNA(AM13),0,IF(AM13="",0,IF(AM$46=$AG52,1,0)*AM13))</f>
        <v>0</v>
      </c>
      <c r="AN52" s="136" t="n">
        <f aca="false">IF(ISNA(AN13),0,IF(AN13="",0,IF(AN$46=$AG52,1,0)*AN13))</f>
        <v>0</v>
      </c>
      <c r="AO52" s="136" t="n">
        <f aca="false">IF(ISNA(AO13),0,IF(AO13="",0,IF(AO$46=$AG52,1,0)*AO13))</f>
        <v>0</v>
      </c>
      <c r="AP52" s="136" t="n">
        <f aca="false">IF(ISNA(AP13),0,IF(AP13="",0,IF(AP$46=$AG52,1,0)*AP13))</f>
        <v>0</v>
      </c>
      <c r="AQ52" s="136" t="n">
        <f aca="false">IF(ISNA(AQ13),0,IF(AQ13="",0,IF(AQ$46=$AG52,1,0)*AQ13))</f>
        <v>0</v>
      </c>
      <c r="AR52" s="136" t="n">
        <f aca="false">IF(ISNA(AR13),0,IF(AR13="",0,IF(AR$46=$AG52,1,0)*AR13))</f>
        <v>0</v>
      </c>
      <c r="AS52" s="136" t="n">
        <f aca="false">IF(ISNA(AS13),0,IF(AS13="",0,IF(AS$46=$AG52,1,0)*AS13))</f>
        <v>0</v>
      </c>
      <c r="AT52" s="136" t="n">
        <f aca="false">IF(ISNA(AT13),0,IF(AT13="",0,IF(AT$46=$AG52,1,0)*AT13))</f>
        <v>0</v>
      </c>
      <c r="AU52" s="136" t="n">
        <f aca="false">IF(ISNA(AU13),0,IF(AU13="",0,IF(AU$46=$AG52,1,0)*AU13))</f>
        <v>0</v>
      </c>
    </row>
    <row r="53" customFormat="false" ht="14.25" hidden="false" customHeight="true" outlineLevel="0" collapsed="false">
      <c r="A53" s="147" t="str">
        <f aca="false">B18</f>
        <v/>
      </c>
      <c r="B53" s="152" t="str">
        <f aca="false">IF(ISNA(AH20),"",IF(AH20=1,IF(AH20=INDEX($B$41:$O$54,COLUMN()-COLUMN($A$40),ROW()-ROW($A$40)),AH20,"NG"),IF(OR(AH20=2,AH20=3),IF(INDEX($B$41:$O$54,COLUMN()-COLUMN($A$40),ROW()-ROW($A$40))=0,AH20,"NG"),IF(AH20=0,IF(OR(INDEX($B$41:$O$54,COLUMN()-COLUMN($A$40),ROW()-ROW($A$40))=2,INDEX($B$41:$O$54,COLUMN()-COLUMN($A$40),ROW()-ROW($A$40))=3),AH20,"NG"),""))))</f>
        <v/>
      </c>
      <c r="C53" s="154" t="str">
        <f aca="false">IF(ISNA(AI20),"",IF(AI20=1,IF(AI20=INDEX($B$41:$O$54,COLUMN()-COLUMN($A$40),ROW()-ROW($A$40)),AI20,"NG"),IF(OR(AI20=2,AI20=3),IF(INDEX($B$41:$O$54,COLUMN()-COLUMN($A$40),ROW()-ROW($A$40))=0,AI20,"NG"),IF(AI20=0,IF(OR(INDEX($B$41:$O$54,COLUMN()-COLUMN($A$40),ROW()-ROW($A$40))=2,INDEX($B$41:$O$54,COLUMN()-COLUMN($A$40),ROW()-ROW($A$40))=3),AI20,"NG"),""))))</f>
        <v/>
      </c>
      <c r="D53" s="154" t="str">
        <f aca="false">IF(ISNA(AJ20),"",IF(AJ20=1,IF(AJ20=INDEX($B$41:$O$54,COLUMN()-COLUMN($A$40),ROW()-ROW($A$40)),AJ20,"NG"),IF(OR(AJ20=2,AJ20=3),IF(INDEX($B$41:$O$54,COLUMN()-COLUMN($A$40),ROW()-ROW($A$40))=0,AJ20,"NG"),IF(AJ20=0,IF(OR(INDEX($B$41:$O$54,COLUMN()-COLUMN($A$40),ROW()-ROW($A$40))=2,INDEX($B$41:$O$54,COLUMN()-COLUMN($A$40),ROW()-ROW($A$40))=3),AJ20,"NG"),""))))</f>
        <v/>
      </c>
      <c r="E53" s="154" t="str">
        <f aca="false">IF(ISNA(AK20),"",IF(AK20=1,IF(AK20=INDEX($B$41:$O$54,COLUMN()-COLUMN($A$40),ROW()-ROW($A$40)),AK20,"NG"),IF(OR(AK20=2,AK20=3),IF(INDEX($B$41:$O$54,COLUMN()-COLUMN($A$40),ROW()-ROW($A$40))=0,AK20,"NG"),IF(AK20=0,IF(OR(INDEX($B$41:$O$54,COLUMN()-COLUMN($A$40),ROW()-ROW($A$40))=2,INDEX($B$41:$O$54,COLUMN()-COLUMN($A$40),ROW()-ROW($A$40))=3),AK20,"NG"),""))))</f>
        <v/>
      </c>
      <c r="F53" s="154" t="str">
        <f aca="false">IF(ISNA(AL20),"",IF(AL20=1,IF(AL20=INDEX($B$41:$O$54,COLUMN()-COLUMN($A$40),ROW()-ROW($A$40)),AL20,"NG"),IF(OR(AL20=2,AL20=3),IF(INDEX($B$41:$O$54,COLUMN()-COLUMN($A$40),ROW()-ROW($A$40))=0,AL20,"NG"),IF(AL20=0,IF(OR(INDEX($B$41:$O$54,COLUMN()-COLUMN($A$40),ROW()-ROW($A$40))=2,INDEX($B$41:$O$54,COLUMN()-COLUMN($A$40),ROW()-ROW($A$40))=3),AL20,"NG"),""))))</f>
        <v/>
      </c>
      <c r="G53" s="154" t="str">
        <f aca="false">IF(ISNA(AM20),"",IF(AM20=1,IF(AM20=INDEX($B$41:$O$54,COLUMN()-COLUMN($A$40),ROW()-ROW($A$40)),AM20,"NG"),IF(OR(AM20=2,AM20=3),IF(INDEX($B$41:$O$54,COLUMN()-COLUMN($A$40),ROW()-ROW($A$40))=0,AM20,"NG"),IF(AM20=0,IF(OR(INDEX($B$41:$O$54,COLUMN()-COLUMN($A$40),ROW()-ROW($A$40))=2,INDEX($B$41:$O$54,COLUMN()-COLUMN($A$40),ROW()-ROW($A$40))=3),AM20,"NG"),""))))</f>
        <v/>
      </c>
      <c r="H53" s="154" t="str">
        <f aca="false">IF(ISNA(AN20),"",IF(AN20=1,IF(AN20=INDEX($B$41:$O$54,COLUMN()-COLUMN($A$40),ROW()-ROW($A$40)),AN20,"NG"),IF(OR(AN20=2,AN20=3),IF(INDEX($B$41:$O$54,COLUMN()-COLUMN($A$40),ROW()-ROW($A$40))=0,AN20,"NG"),IF(AN20=0,IF(OR(INDEX($B$41:$O$54,COLUMN()-COLUMN($A$40),ROW()-ROW($A$40))=2,INDEX($B$41:$O$54,COLUMN()-COLUMN($A$40),ROW()-ROW($A$40))=3),AN20,"NG"),""))))</f>
        <v/>
      </c>
      <c r="I53" s="154" t="str">
        <f aca="false">IF(ISNA(AO20),"",IF(AO20=1,IF(AO20=INDEX($B$41:$O$54,COLUMN()-COLUMN($A$40),ROW()-ROW($A$40)),AO20,"NG"),IF(OR(AO20=2,AO20=3),IF(INDEX($B$41:$O$54,COLUMN()-COLUMN($A$40),ROW()-ROW($A$40))=0,AO20,"NG"),IF(AO20=0,IF(OR(INDEX($B$41:$O$54,COLUMN()-COLUMN($A$40),ROW()-ROW($A$40))=2,INDEX($B$41:$O$54,COLUMN()-COLUMN($A$40),ROW()-ROW($A$40))=3),AO20,"NG"),""))))</f>
        <v/>
      </c>
      <c r="J53" s="154" t="str">
        <f aca="false">IF(ISNA(AP20),"",IF(AP20=1,IF(AP20=INDEX($B$41:$O$54,COLUMN()-COLUMN($A$40),ROW()-ROW($A$40)),AP20,"NG"),IF(OR(AP20=2,AP20=3),IF(INDEX($B$41:$O$54,COLUMN()-COLUMN($A$40),ROW()-ROW($A$40))=0,AP20,"NG"),IF(AP20=0,IF(OR(INDEX($B$41:$O$54,COLUMN()-COLUMN($A$40),ROW()-ROW($A$40))=2,INDEX($B$41:$O$54,COLUMN()-COLUMN($A$40),ROW()-ROW($A$40))=3),AP20,"NG"),""))))</f>
        <v/>
      </c>
      <c r="K53" s="154" t="str">
        <f aca="false">IF(ISNA(AQ20),"",IF(AQ20=1,IF(AQ20=INDEX($B$41:$O$54,COLUMN()-COLUMN($A$40),ROW()-ROW($A$40)),AQ20,"NG"),IF(OR(AQ20=2,AQ20=3),IF(INDEX($B$41:$O$54,COLUMN()-COLUMN($A$40),ROW()-ROW($A$40))=0,AQ20,"NG"),IF(AQ20=0,IF(OR(INDEX($B$41:$O$54,COLUMN()-COLUMN($A$40),ROW()-ROW($A$40))=2,INDEX($B$41:$O$54,COLUMN()-COLUMN($A$40),ROW()-ROW($A$40))=3),AQ20,"NG"),""))))</f>
        <v/>
      </c>
      <c r="L53" s="154" t="str">
        <f aca="false">IF(ISNA(AR20),"",IF(AR20=1,IF(AR20=INDEX($B$41:$O$54,COLUMN()-COLUMN($A$40),ROW()-ROW($A$40)),AR20,"NG"),IF(OR(AR20=2,AR20=3),IF(INDEX($B$41:$O$54,COLUMN()-COLUMN($A$40),ROW()-ROW($A$40))=0,AR20,"NG"),IF(AR20=0,IF(OR(INDEX($B$41:$O$54,COLUMN()-COLUMN($A$40),ROW()-ROW($A$40))=2,INDEX($B$41:$O$54,COLUMN()-COLUMN($A$40),ROW()-ROW($A$40))=3),AR20,"NG"),""))))</f>
        <v/>
      </c>
      <c r="M53" s="158" t="str">
        <f aca="false">IF(ISNA(AS20),"",IF(AS20=1,IF(AS20=INDEX($B$41:$O$54,COLUMN()-COLUMN($A$40),ROW()-ROW($A$40)),AS20,"NG"),IF(OR(AS20=2,AS20=3),IF(INDEX($B$41:$O$54,COLUMN()-COLUMN($A$40),ROW()-ROW($A$40))=0,AS20,"NG"),IF(AS20=0,IF(OR(INDEX($B$41:$O$54,COLUMN()-COLUMN($A$40),ROW()-ROW($A$40))=2,INDEX($B$41:$O$54,COLUMN()-COLUMN($A$40),ROW()-ROW($A$40))=3),AS20,"NG"),""))))</f>
        <v/>
      </c>
      <c r="N53" s="160"/>
      <c r="O53" s="74" t="str">
        <f aca="false">IF(ISNA(AU20),"",AU20)</f>
        <v/>
      </c>
      <c r="P53" s="63"/>
      <c r="R53" s="142"/>
      <c r="S53" s="142"/>
      <c r="T53" s="142"/>
      <c r="U53" s="142"/>
      <c r="V53" s="142"/>
      <c r="W53" s="142"/>
      <c r="X53" s="142"/>
      <c r="Y53" s="142"/>
      <c r="Z53" s="142"/>
      <c r="AE53" s="54"/>
      <c r="AF53" s="55"/>
      <c r="AG53" s="56" t="n">
        <f aca="false">AN46</f>
        <v>1</v>
      </c>
      <c r="AH53" s="136" t="n">
        <f aca="false">IF(ISNA(AH14),0,IF(AH14="",0,IF(AH$46=$AG53,1,0)*AH14))</f>
        <v>0</v>
      </c>
      <c r="AI53" s="136" t="n">
        <f aca="false">IF(ISNA(AI14),0,IF(AI14="",0,IF(AI$46=$AG53,1,0)*AI14))</f>
        <v>0</v>
      </c>
      <c r="AJ53" s="136" t="n">
        <f aca="false">IF(ISNA(AJ14),0,IF(AJ14="",0,IF(AJ$46=$AG53,1,0)*AJ14))</f>
        <v>0</v>
      </c>
      <c r="AK53" s="136" t="n">
        <f aca="false">IF(ISNA(AK14),0,IF(AK14="",0,IF(AK$46=$AG53,1,0)*AK14))</f>
        <v>0</v>
      </c>
      <c r="AL53" s="136" t="n">
        <f aca="false">IF(ISNA(AL14),0,IF(AL14="",0,IF(AL$46=$AG53,1,0)*AL14))</f>
        <v>0</v>
      </c>
      <c r="AM53" s="136" t="n">
        <f aca="false">IF(ISNA(AM14),0,IF(AM14="",0,IF(AM$46=$AG53,1,0)*AM14))</f>
        <v>0</v>
      </c>
      <c r="AN53" s="136" t="n">
        <f aca="false">IF(ISNA(AN14),0,IF(AN14="",0,IF(AN$46=$AG53,1,0)*AN14))</f>
        <v>0</v>
      </c>
      <c r="AO53" s="136" t="n">
        <f aca="false">IF(ISNA(AO14),0,IF(AO14="",0,IF(AO$46=$AG53,1,0)*AO14))</f>
        <v>0</v>
      </c>
      <c r="AP53" s="136" t="n">
        <f aca="false">IF(ISNA(AP14),0,IF(AP14="",0,IF(AP$46=$AG53,1,0)*AP14))</f>
        <v>0</v>
      </c>
      <c r="AQ53" s="136" t="n">
        <f aca="false">IF(ISNA(AQ14),0,IF(AQ14="",0,IF(AQ$46=$AG53,1,0)*AQ14))</f>
        <v>0</v>
      </c>
      <c r="AR53" s="136" t="n">
        <f aca="false">IF(ISNA(AR14),0,IF(AR14="",0,IF(AR$46=$AG53,1,0)*AR14))</f>
        <v>0</v>
      </c>
      <c r="AS53" s="136" t="n">
        <f aca="false">IF(ISNA(AS14),0,IF(AS14="",0,IF(AS$46=$AG53,1,0)*AS14))</f>
        <v>0</v>
      </c>
      <c r="AT53" s="136" t="n">
        <f aca="false">IF(ISNA(AT14),0,IF(AT14="",0,IF(AT$46=$AG53,1,0)*AT14))</f>
        <v>0</v>
      </c>
      <c r="AU53" s="136" t="n">
        <f aca="false">IF(ISNA(AU14),0,IF(AU14="",0,IF(AU$46=$AG53,1,0)*AU14))</f>
        <v>0</v>
      </c>
    </row>
    <row r="54" customFormat="false" ht="14.25" hidden="false" customHeight="true" outlineLevel="0" collapsed="false">
      <c r="A54" s="161" t="str">
        <f aca="false">B19</f>
        <v/>
      </c>
      <c r="B54" s="162" t="str">
        <f aca="false">IF(ISNA(AH21),"",IF(AH21=1,IF(AH21=INDEX($B$41:$O$54,COLUMN()-COLUMN($A$40),ROW()-ROW($A$40)),AH21,"NG"),IF(OR(AH21=2,AH21=3),IF(INDEX($B$41:$O$54,COLUMN()-COLUMN($A$40),ROW()-ROW($A$40))=0,AH21,"NG"),IF(AH21=0,IF(OR(INDEX($B$41:$O$54,COLUMN()-COLUMN($A$40),ROW()-ROW($A$40))=2,INDEX($B$41:$O$54,COLUMN()-COLUMN($A$40),ROW()-ROW($A$40))=3),AH21,"NG"),""))))</f>
        <v/>
      </c>
      <c r="C54" s="163" t="str">
        <f aca="false">IF(ISNA(AI21),"",IF(AI21=1,IF(AI21=INDEX($B$41:$O$54,COLUMN()-COLUMN($A$40),ROW()-ROW($A$40)),AI21,"NG"),IF(OR(AI21=2,AI21=3),IF(INDEX($B$41:$O$54,COLUMN()-COLUMN($A$40),ROW()-ROW($A$40))=0,AI21,"NG"),IF(AI21=0,IF(OR(INDEX($B$41:$O$54,COLUMN()-COLUMN($A$40),ROW()-ROW($A$40))=2,INDEX($B$41:$O$54,COLUMN()-COLUMN($A$40),ROW()-ROW($A$40))=3),AI21,"NG"),""))))</f>
        <v/>
      </c>
      <c r="D54" s="163" t="str">
        <f aca="false">IF(ISNA(AJ21),"",IF(AJ21=1,IF(AJ21=INDEX($B$41:$O$54,COLUMN()-COLUMN($A$40),ROW()-ROW($A$40)),AJ21,"NG"),IF(OR(AJ21=2,AJ21=3),IF(INDEX($B$41:$O$54,COLUMN()-COLUMN($A$40),ROW()-ROW($A$40))=0,AJ21,"NG"),IF(AJ21=0,IF(OR(INDEX($B$41:$O$54,COLUMN()-COLUMN($A$40),ROW()-ROW($A$40))=2,INDEX($B$41:$O$54,COLUMN()-COLUMN($A$40),ROW()-ROW($A$40))=3),AJ21,"NG"),""))))</f>
        <v/>
      </c>
      <c r="E54" s="163" t="str">
        <f aca="false">IF(ISNA(AK21),"",IF(AK21=1,IF(AK21=INDEX($B$41:$O$54,COLUMN()-COLUMN($A$40),ROW()-ROW($A$40)),AK21,"NG"),IF(OR(AK21=2,AK21=3),IF(INDEX($B$41:$O$54,COLUMN()-COLUMN($A$40),ROW()-ROW($A$40))=0,AK21,"NG"),IF(AK21=0,IF(OR(INDEX($B$41:$O$54,COLUMN()-COLUMN($A$40),ROW()-ROW($A$40))=2,INDEX($B$41:$O$54,COLUMN()-COLUMN($A$40),ROW()-ROW($A$40))=3),AK21,"NG"),""))))</f>
        <v/>
      </c>
      <c r="F54" s="163" t="str">
        <f aca="false">IF(ISNA(AL21),"",IF(AL21=1,IF(AL21=INDEX($B$41:$O$54,COLUMN()-COLUMN($A$40),ROW()-ROW($A$40)),AL21,"NG"),IF(OR(AL21=2,AL21=3),IF(INDEX($B$41:$O$54,COLUMN()-COLUMN($A$40),ROW()-ROW($A$40))=0,AL21,"NG"),IF(AL21=0,IF(OR(INDEX($B$41:$O$54,COLUMN()-COLUMN($A$40),ROW()-ROW($A$40))=2,INDEX($B$41:$O$54,COLUMN()-COLUMN($A$40),ROW()-ROW($A$40))=3),AL21,"NG"),""))))</f>
        <v/>
      </c>
      <c r="G54" s="163" t="str">
        <f aca="false">IF(ISNA(AM21),"",IF(AM21=1,IF(AM21=INDEX($B$41:$O$54,COLUMN()-COLUMN($A$40),ROW()-ROW($A$40)),AM21,"NG"),IF(OR(AM21=2,AM21=3),IF(INDEX($B$41:$O$54,COLUMN()-COLUMN($A$40),ROW()-ROW($A$40))=0,AM21,"NG"),IF(AM21=0,IF(OR(INDEX($B$41:$O$54,COLUMN()-COLUMN($A$40),ROW()-ROW($A$40))=2,INDEX($B$41:$O$54,COLUMN()-COLUMN($A$40),ROW()-ROW($A$40))=3),AM21,"NG"),""))))</f>
        <v/>
      </c>
      <c r="H54" s="163" t="str">
        <f aca="false">IF(ISNA(AN21),"",IF(AN21=1,IF(AN21=INDEX($B$41:$O$54,COLUMN()-COLUMN($A$40),ROW()-ROW($A$40)),AN21,"NG"),IF(OR(AN21=2,AN21=3),IF(INDEX($B$41:$O$54,COLUMN()-COLUMN($A$40),ROW()-ROW($A$40))=0,AN21,"NG"),IF(AN21=0,IF(OR(INDEX($B$41:$O$54,COLUMN()-COLUMN($A$40),ROW()-ROW($A$40))=2,INDEX($B$41:$O$54,COLUMN()-COLUMN($A$40),ROW()-ROW($A$40))=3),AN21,"NG"),""))))</f>
        <v/>
      </c>
      <c r="I54" s="163" t="str">
        <f aca="false">IF(ISNA(AO21),"",IF(AO21=1,IF(AO21=INDEX($B$41:$O$54,COLUMN()-COLUMN($A$40),ROW()-ROW($A$40)),AO21,"NG"),IF(OR(AO21=2,AO21=3),IF(INDEX($B$41:$O$54,COLUMN()-COLUMN($A$40),ROW()-ROW($A$40))=0,AO21,"NG"),IF(AO21=0,IF(OR(INDEX($B$41:$O$54,COLUMN()-COLUMN($A$40),ROW()-ROW($A$40))=2,INDEX($B$41:$O$54,COLUMN()-COLUMN($A$40),ROW()-ROW($A$40))=3),AO21,"NG"),""))))</f>
        <v/>
      </c>
      <c r="J54" s="163" t="str">
        <f aca="false">IF(ISNA(AP21),"",IF(AP21=1,IF(AP21=INDEX($B$41:$O$54,COLUMN()-COLUMN($A$40),ROW()-ROW($A$40)),AP21,"NG"),IF(OR(AP21=2,AP21=3),IF(INDEX($B$41:$O$54,COLUMN()-COLUMN($A$40),ROW()-ROW($A$40))=0,AP21,"NG"),IF(AP21=0,IF(OR(INDEX($B$41:$O$54,COLUMN()-COLUMN($A$40),ROW()-ROW($A$40))=2,INDEX($B$41:$O$54,COLUMN()-COLUMN($A$40),ROW()-ROW($A$40))=3),AP21,"NG"),""))))</f>
        <v/>
      </c>
      <c r="K54" s="163" t="str">
        <f aca="false">IF(ISNA(AQ21),"",IF(AQ21=1,IF(AQ21=INDEX($B$41:$O$54,COLUMN()-COLUMN($A$40),ROW()-ROW($A$40)),AQ21,"NG"),IF(OR(AQ21=2,AQ21=3),IF(INDEX($B$41:$O$54,COLUMN()-COLUMN($A$40),ROW()-ROW($A$40))=0,AQ21,"NG"),IF(AQ21=0,IF(OR(INDEX($B$41:$O$54,COLUMN()-COLUMN($A$40),ROW()-ROW($A$40))=2,INDEX($B$41:$O$54,COLUMN()-COLUMN($A$40),ROW()-ROW($A$40))=3),AQ21,"NG"),""))))</f>
        <v/>
      </c>
      <c r="L54" s="163" t="str">
        <f aca="false">IF(ISNA(AR21),"",IF(AR21=1,IF(AR21=INDEX($B$41:$O$54,COLUMN()-COLUMN($A$40),ROW()-ROW($A$40)),AR21,"NG"),IF(OR(AR21=2,AR21=3),IF(INDEX($B$41:$O$54,COLUMN()-COLUMN($A$40),ROW()-ROW($A$40))=0,AR21,"NG"),IF(AR21=0,IF(OR(INDEX($B$41:$O$54,COLUMN()-COLUMN($A$40),ROW()-ROW($A$40))=2,INDEX($B$41:$O$54,COLUMN()-COLUMN($A$40),ROW()-ROW($A$40))=3),AR21,"NG"),""))))</f>
        <v/>
      </c>
      <c r="M54" s="163" t="str">
        <f aca="false">IF(ISNA(AS21),"",IF(AS21=1,IF(AS21=INDEX($B$41:$O$54,COLUMN()-COLUMN($A$40),ROW()-ROW($A$40)),AS21,"NG"),IF(OR(AS21=2,AS21=3),IF(INDEX($B$41:$O$54,COLUMN()-COLUMN($A$40),ROW()-ROW($A$40))=0,AS21,"NG"),IF(AS21=0,IF(OR(INDEX($B$41:$O$54,COLUMN()-COLUMN($A$40),ROW()-ROW($A$40))=2,INDEX($B$41:$O$54,COLUMN()-COLUMN($A$40),ROW()-ROW($A$40))=3),AS21,"NG"),""))))</f>
        <v/>
      </c>
      <c r="N54" s="163" t="str">
        <f aca="false">IF(ISNA(AT21),"",IF(AT21=1,IF(AT21=INDEX($B$41:$O$54,COLUMN()-COLUMN($A$40),ROW()-ROW($A$40)),AT21,"NG"),IF(OR(AT21=2,AT21=3),IF(INDEX($B$41:$O$54,COLUMN()-COLUMN($A$40),ROW()-ROW($A$40))=0,AT21,"NG"),IF(AT21=0,IF(OR(INDEX($B$41:$O$54,COLUMN()-COLUMN($A$40),ROW()-ROW($A$40))=2,INDEX($B$41:$O$54,COLUMN()-COLUMN($A$40),ROW()-ROW($A$40))=3),AT21,"NG"),""))))</f>
        <v/>
      </c>
      <c r="O54" s="164"/>
      <c r="P54" s="165" t="s">
        <v>2</v>
      </c>
      <c r="R54" s="142"/>
      <c r="S54" s="142"/>
      <c r="T54" s="142"/>
      <c r="U54" s="142"/>
      <c r="V54" s="142"/>
      <c r="W54" s="142"/>
      <c r="X54" s="142"/>
      <c r="Y54" s="142"/>
      <c r="Z54" s="142"/>
      <c r="AE54" s="54"/>
      <c r="AF54" s="55"/>
      <c r="AG54" s="56" t="n">
        <f aca="false">AO46</f>
        <v>1</v>
      </c>
      <c r="AH54" s="136" t="n">
        <f aca="false">IF(ISNA(AH15),0,IF(AH15="",0,IF(AH$46=$AG54,1,0)*AH15))</f>
        <v>0</v>
      </c>
      <c r="AI54" s="136" t="n">
        <f aca="false">IF(ISNA(AI15),0,IF(AI15="",0,IF(AI$46=$AG54,1,0)*AI15))</f>
        <v>0</v>
      </c>
      <c r="AJ54" s="136" t="n">
        <f aca="false">IF(ISNA(AJ15),0,IF(AJ15="",0,IF(AJ$46=$AG54,1,0)*AJ15))</f>
        <v>0</v>
      </c>
      <c r="AK54" s="136" t="n">
        <f aca="false">IF(ISNA(AK15),0,IF(AK15="",0,IF(AK$46=$AG54,1,0)*AK15))</f>
        <v>0</v>
      </c>
      <c r="AL54" s="136" t="n">
        <f aca="false">IF(ISNA(AL15),0,IF(AL15="",0,IF(AL$46=$AG54,1,0)*AL15))</f>
        <v>0</v>
      </c>
      <c r="AM54" s="136" t="n">
        <f aca="false">IF(ISNA(AM15),0,IF(AM15="",0,IF(AM$46=$AG54,1,0)*AM15))</f>
        <v>0</v>
      </c>
      <c r="AN54" s="136" t="n">
        <f aca="false">IF(ISNA(AN15),0,IF(AN15="",0,IF(AN$46=$AG54,1,0)*AN15))</f>
        <v>0</v>
      </c>
      <c r="AO54" s="136" t="n">
        <f aca="false">IF(ISNA(AO15),0,IF(AO15="",0,IF(AO$46=$AG54,1,0)*AO15))</f>
        <v>0</v>
      </c>
      <c r="AP54" s="136" t="n">
        <f aca="false">IF(ISNA(AP15),0,IF(AP15="",0,IF(AP$46=$AG54,1,0)*AP15))</f>
        <v>0</v>
      </c>
      <c r="AQ54" s="136" t="n">
        <f aca="false">IF(ISNA(AQ15),0,IF(AQ15="",0,IF(AQ$46=$AG54,1,0)*AQ15))</f>
        <v>0</v>
      </c>
      <c r="AR54" s="136" t="n">
        <f aca="false">IF(ISNA(AR15),0,IF(AR15="",0,IF(AR$46=$AG54,1,0)*AR15))</f>
        <v>0</v>
      </c>
      <c r="AS54" s="136" t="n">
        <f aca="false">IF(ISNA(AS15),0,IF(AS15="",0,IF(AS$46=$AG54,1,0)*AS15))</f>
        <v>0</v>
      </c>
      <c r="AT54" s="136" t="n">
        <f aca="false">IF(ISNA(AT15),0,IF(AT15="",0,IF(AT$46=$AG54,1,0)*AT15))</f>
        <v>0</v>
      </c>
      <c r="AU54" s="136" t="n">
        <f aca="false">IF(ISNA(AU15),0,IF(AU15="",0,IF(AU$46=$AG54,1,0)*AU15))</f>
        <v>0</v>
      </c>
    </row>
    <row r="55" customFormat="false" ht="14.25" hidden="false" customHeight="true" outlineLevel="0" collapsed="false">
      <c r="A55" s="166" t="str">
        <f aca="false">AG22</f>
        <v>勝利</v>
      </c>
      <c r="B55" s="167" t="n">
        <f aca="false">AH22</f>
        <v>0</v>
      </c>
      <c r="C55" s="167" t="n">
        <f aca="false">AI22</f>
        <v>0</v>
      </c>
      <c r="D55" s="167" t="n">
        <f aca="false">AJ22</f>
        <v>0</v>
      </c>
      <c r="E55" s="167" t="n">
        <f aca="false">AK22</f>
        <v>0</v>
      </c>
      <c r="F55" s="167" t="n">
        <f aca="false">AL22</f>
        <v>0</v>
      </c>
      <c r="G55" s="167" t="n">
        <f aca="false">AM22</f>
        <v>0</v>
      </c>
      <c r="H55" s="167" t="n">
        <f aca="false">AN22</f>
        <v>0</v>
      </c>
      <c r="I55" s="167" t="n">
        <f aca="false">AO22</f>
        <v>0</v>
      </c>
      <c r="J55" s="167" t="n">
        <f aca="false">AP22</f>
        <v>0</v>
      </c>
      <c r="K55" s="167" t="n">
        <f aca="false">AQ22</f>
        <v>0</v>
      </c>
      <c r="L55" s="167" t="n">
        <f aca="false">AR22</f>
        <v>0</v>
      </c>
      <c r="M55" s="167" t="n">
        <f aca="false">AS22</f>
        <v>0</v>
      </c>
      <c r="N55" s="167" t="n">
        <f aca="false">AT22</f>
        <v>0</v>
      </c>
      <c r="O55" s="167" t="n">
        <f aca="false">AU22</f>
        <v>0</v>
      </c>
      <c r="P55" s="168" t="n">
        <f aca="false">SUM(B55:O55)</f>
        <v>0</v>
      </c>
      <c r="R55" s="169" t="str">
        <f aca="false">IF(P55+P56=P58,"","勝利数と敗戦数が一致していない")</f>
        <v/>
      </c>
      <c r="S55" s="169"/>
      <c r="T55" s="169"/>
      <c r="U55" s="169"/>
      <c r="V55" s="169"/>
      <c r="W55" s="169"/>
      <c r="X55" s="169"/>
      <c r="Y55" s="169"/>
      <c r="Z55" s="169"/>
      <c r="AA55" s="169"/>
      <c r="AB55" s="169"/>
      <c r="AC55" s="169"/>
      <c r="AE55" s="54"/>
      <c r="AF55" s="55"/>
      <c r="AG55" s="56" t="n">
        <f aca="false">AP46</f>
        <v>1</v>
      </c>
      <c r="AH55" s="136" t="n">
        <f aca="false">IF(ISNA(AH16),0,IF(AH16="",0,IF(AH$46=$AG55,1,0)*AH16))</f>
        <v>0</v>
      </c>
      <c r="AI55" s="136" t="n">
        <f aca="false">IF(ISNA(AI16),0,IF(AI16="",0,IF(AI$46=$AG55,1,0)*AI16))</f>
        <v>0</v>
      </c>
      <c r="AJ55" s="136" t="n">
        <f aca="false">IF(ISNA(AJ16),0,IF(AJ16="",0,IF(AJ$46=$AG55,1,0)*AJ16))</f>
        <v>0</v>
      </c>
      <c r="AK55" s="136" t="n">
        <f aca="false">IF(ISNA(AK16),0,IF(AK16="",0,IF(AK$46=$AG55,1,0)*AK16))</f>
        <v>0</v>
      </c>
      <c r="AL55" s="136" t="n">
        <f aca="false">IF(ISNA(AL16),0,IF(AL16="",0,IF(AL$46=$AG55,1,0)*AL16))</f>
        <v>0</v>
      </c>
      <c r="AM55" s="136" t="n">
        <f aca="false">IF(ISNA(AM16),0,IF(AM16="",0,IF(AM$46=$AG55,1,0)*AM16))</f>
        <v>0</v>
      </c>
      <c r="AN55" s="136" t="n">
        <f aca="false">IF(ISNA(AN16),0,IF(AN16="",0,IF(AN$46=$AG55,1,0)*AN16))</f>
        <v>0</v>
      </c>
      <c r="AO55" s="136" t="n">
        <f aca="false">IF(ISNA(AO16),0,IF(AO16="",0,IF(AO$46=$AG55,1,0)*AO16))</f>
        <v>0</v>
      </c>
      <c r="AP55" s="136" t="n">
        <f aca="false">IF(ISNA(AP16),0,IF(AP16="",0,IF(AP$46=$AG55,1,0)*AP16))</f>
        <v>0</v>
      </c>
      <c r="AQ55" s="136" t="n">
        <f aca="false">IF(ISNA(AQ16),0,IF(AQ16="",0,IF(AQ$46=$AG55,1,0)*AQ16))</f>
        <v>0</v>
      </c>
      <c r="AR55" s="136" t="n">
        <f aca="false">IF(ISNA(AR16),0,IF(AR16="",0,IF(AR$46=$AG55,1,0)*AR16))</f>
        <v>0</v>
      </c>
      <c r="AS55" s="136" t="n">
        <f aca="false">IF(ISNA(AS16),0,IF(AS16="",0,IF(AS$46=$AG55,1,0)*AS16))</f>
        <v>0</v>
      </c>
      <c r="AT55" s="136" t="n">
        <f aca="false">IF(ISNA(AT16),0,IF(AT16="",0,IF(AT$46=$AG55,1,0)*AT16))</f>
        <v>0</v>
      </c>
      <c r="AU55" s="136" t="n">
        <f aca="false">IF(ISNA(AU16),0,IF(AU16="",0,IF(AU$46=$AG55,1,0)*AU16))</f>
        <v>0</v>
      </c>
    </row>
    <row r="56" customFormat="false" ht="14.25" hidden="false" customHeight="true" outlineLevel="0" collapsed="false">
      <c r="A56" s="70" t="str">
        <f aca="false">AG23</f>
        <v>優勢勝</v>
      </c>
      <c r="B56" s="73" t="n">
        <f aca="false">AH23</f>
        <v>0</v>
      </c>
      <c r="C56" s="73" t="n">
        <f aca="false">AI23</f>
        <v>0</v>
      </c>
      <c r="D56" s="73" t="n">
        <f aca="false">AJ23</f>
        <v>0</v>
      </c>
      <c r="E56" s="73" t="n">
        <f aca="false">AK23</f>
        <v>0</v>
      </c>
      <c r="F56" s="73" t="n">
        <f aca="false">AL23</f>
        <v>0</v>
      </c>
      <c r="G56" s="73" t="n">
        <f aca="false">AM23</f>
        <v>0</v>
      </c>
      <c r="H56" s="73" t="n">
        <f aca="false">AN23</f>
        <v>0</v>
      </c>
      <c r="I56" s="73" t="n">
        <f aca="false">AO23</f>
        <v>0</v>
      </c>
      <c r="J56" s="73" t="n">
        <f aca="false">AP23</f>
        <v>0</v>
      </c>
      <c r="K56" s="73" t="n">
        <f aca="false">AQ23</f>
        <v>0</v>
      </c>
      <c r="L56" s="73" t="n">
        <f aca="false">AR23</f>
        <v>0</v>
      </c>
      <c r="M56" s="73" t="n">
        <f aca="false">AS23</f>
        <v>0</v>
      </c>
      <c r="N56" s="73" t="n">
        <f aca="false">AT23</f>
        <v>0</v>
      </c>
      <c r="O56" s="73" t="n">
        <f aca="false">AU23</f>
        <v>0</v>
      </c>
      <c r="P56" s="168" t="n">
        <f aca="false">SUM(B56:O56)</f>
        <v>0</v>
      </c>
      <c r="R56" s="169"/>
      <c r="S56" s="169"/>
      <c r="T56" s="169"/>
      <c r="U56" s="169"/>
      <c r="V56" s="169"/>
      <c r="W56" s="169"/>
      <c r="X56" s="169"/>
      <c r="Y56" s="169"/>
      <c r="Z56" s="169"/>
      <c r="AA56" s="169"/>
      <c r="AB56" s="169"/>
      <c r="AC56" s="169"/>
      <c r="AE56" s="54"/>
      <c r="AF56" s="55"/>
      <c r="AG56" s="56" t="n">
        <f aca="false">AQ$46</f>
        <v>1</v>
      </c>
      <c r="AH56" s="136" t="n">
        <f aca="false">IF(ISNA(AH17),0,IF(AH17="",0,IF(AH$46=$AG56,1,0)*AH17))</f>
        <v>0</v>
      </c>
      <c r="AI56" s="136" t="n">
        <f aca="false">IF(ISNA(AI17),0,IF(AI17="",0,IF(AI$46=$AG56,1,0)*AI17))</f>
        <v>0</v>
      </c>
      <c r="AJ56" s="136" t="n">
        <f aca="false">IF(ISNA(AJ17),0,IF(AJ17="",0,IF(AJ$46=$AG56,1,0)*AJ17))</f>
        <v>0</v>
      </c>
      <c r="AK56" s="136" t="n">
        <f aca="false">IF(ISNA(AK17),0,IF(AK17="",0,IF(AK$46=$AG56,1,0)*AK17))</f>
        <v>0</v>
      </c>
      <c r="AL56" s="136" t="n">
        <f aca="false">IF(ISNA(AL17),0,IF(AL17="",0,IF(AL$46=$AG56,1,0)*AL17))</f>
        <v>0</v>
      </c>
      <c r="AM56" s="136" t="n">
        <f aca="false">IF(ISNA(AM17),0,IF(AM17="",0,IF(AM$46=$AG56,1,0)*AM17))</f>
        <v>0</v>
      </c>
      <c r="AN56" s="136" t="n">
        <f aca="false">IF(ISNA(AN17),0,IF(AN17="",0,IF(AN$46=$AG56,1,0)*AN17))</f>
        <v>0</v>
      </c>
      <c r="AO56" s="136" t="n">
        <f aca="false">IF(ISNA(AO17),0,IF(AO17="",0,IF(AO$46=$AG56,1,0)*AO17))</f>
        <v>0</v>
      </c>
      <c r="AP56" s="136" t="n">
        <f aca="false">IF(ISNA(AP17),0,IF(AP17="",0,IF(AP$46=$AG56,1,0)*AP17))</f>
        <v>0</v>
      </c>
      <c r="AQ56" s="136" t="n">
        <f aca="false">IF(ISNA(AQ17),0,IF(AQ17="",0,IF(AQ$46=$AG56,1,0)*AQ17))</f>
        <v>0</v>
      </c>
      <c r="AR56" s="136" t="n">
        <f aca="false">IF(ISNA(AR17),0,IF(AR17="",0,IF(AR$46=$AG56,1,0)*AR17))</f>
        <v>0</v>
      </c>
      <c r="AS56" s="136" t="n">
        <f aca="false">IF(ISNA(AS17),0,IF(AS17="",0,IF(AS$46=$AG56,1,0)*AS17))</f>
        <v>0</v>
      </c>
      <c r="AT56" s="136" t="n">
        <f aca="false">IF(ISNA(AT17),0,IF(AT17="",0,IF(AT$46=$AG56,1,0)*AT17))</f>
        <v>0</v>
      </c>
      <c r="AU56" s="136" t="n">
        <f aca="false">IF(ISNA(AU17),0,IF(AU17="",0,IF(AU$46=$AG56,1,0)*AU17))</f>
        <v>0</v>
      </c>
    </row>
    <row r="57" customFormat="false" ht="14.25" hidden="false" customHeight="true" outlineLevel="0" collapsed="false">
      <c r="A57" s="70" t="str">
        <f aca="false">AG24</f>
        <v>引き分</v>
      </c>
      <c r="B57" s="73" t="n">
        <f aca="false">AH24</f>
        <v>0</v>
      </c>
      <c r="C57" s="73" t="n">
        <f aca="false">AI24</f>
        <v>0</v>
      </c>
      <c r="D57" s="73" t="n">
        <f aca="false">AJ24</f>
        <v>0</v>
      </c>
      <c r="E57" s="73" t="n">
        <f aca="false">AK24</f>
        <v>0</v>
      </c>
      <c r="F57" s="73" t="n">
        <f aca="false">AL24</f>
        <v>0</v>
      </c>
      <c r="G57" s="73" t="n">
        <f aca="false">AM24</f>
        <v>0</v>
      </c>
      <c r="H57" s="73" t="n">
        <f aca="false">AN24</f>
        <v>0</v>
      </c>
      <c r="I57" s="73" t="n">
        <f aca="false">AO24</f>
        <v>0</v>
      </c>
      <c r="J57" s="73" t="n">
        <f aca="false">AP24</f>
        <v>0</v>
      </c>
      <c r="K57" s="73" t="n">
        <f aca="false">AQ24</f>
        <v>0</v>
      </c>
      <c r="L57" s="73" t="n">
        <f aca="false">AR24</f>
        <v>0</v>
      </c>
      <c r="M57" s="73" t="n">
        <f aca="false">AS24</f>
        <v>0</v>
      </c>
      <c r="N57" s="73" t="n">
        <f aca="false">AT24</f>
        <v>0</v>
      </c>
      <c r="O57" s="73" t="n">
        <f aca="false">AU24</f>
        <v>0</v>
      </c>
      <c r="P57" s="168" t="n">
        <f aca="false">SUM(B57:O57)</f>
        <v>0</v>
      </c>
      <c r="R57" s="170" t="e">
        <f aca="false">IF(ISODD(P57),"引き分け数は偶数","")</f>
        <v>#NAME?</v>
      </c>
      <c r="AE57" s="54"/>
      <c r="AF57" s="55"/>
      <c r="AG57" s="56" t="n">
        <f aca="false">AR$46</f>
        <v>1</v>
      </c>
      <c r="AH57" s="136" t="n">
        <f aca="false">IF(ISNA(AH18),0,IF(AH18="",0,IF(AH$46=$AG57,1,0)*AH18))</f>
        <v>0</v>
      </c>
      <c r="AI57" s="136" t="n">
        <f aca="false">IF(ISNA(AI18),0,IF(AI18="",0,IF(AI$46=$AG57,1,0)*AI18))</f>
        <v>0</v>
      </c>
      <c r="AJ57" s="136" t="n">
        <f aca="false">IF(ISNA(AJ18),0,IF(AJ18="",0,IF(AJ$46=$AG57,1,0)*AJ18))</f>
        <v>0</v>
      </c>
      <c r="AK57" s="136" t="n">
        <f aca="false">IF(ISNA(AK18),0,IF(AK18="",0,IF(AK$46=$AG57,1,0)*AK18))</f>
        <v>0</v>
      </c>
      <c r="AL57" s="136" t="n">
        <f aca="false">IF(ISNA(AL18),0,IF(AL18="",0,IF(AL$46=$AG57,1,0)*AL18))</f>
        <v>0</v>
      </c>
      <c r="AM57" s="136" t="n">
        <f aca="false">IF(ISNA(AM18),0,IF(AM18="",0,IF(AM$46=$AG57,1,0)*AM18))</f>
        <v>0</v>
      </c>
      <c r="AN57" s="136" t="n">
        <f aca="false">IF(ISNA(AN18),0,IF(AN18="",0,IF(AN$46=$AG57,1,0)*AN18))</f>
        <v>0</v>
      </c>
      <c r="AO57" s="136" t="n">
        <f aca="false">IF(ISNA(AO18),0,IF(AO18="",0,IF(AO$46=$AG57,1,0)*AO18))</f>
        <v>0</v>
      </c>
      <c r="AP57" s="136" t="n">
        <f aca="false">IF(ISNA(AP18),0,IF(AP18="",0,IF(AP$46=$AG57,1,0)*AP18))</f>
        <v>0</v>
      </c>
      <c r="AQ57" s="136" t="n">
        <f aca="false">IF(ISNA(AQ18),0,IF(AQ18="",0,IF(AQ$46=$AG57,1,0)*AQ18))</f>
        <v>0</v>
      </c>
      <c r="AR57" s="136" t="n">
        <f aca="false">IF(ISNA(AR18),0,IF(AR18="",0,IF(AR$46=$AG57,1,0)*AR18))</f>
        <v>0</v>
      </c>
      <c r="AS57" s="136" t="n">
        <f aca="false">IF(ISNA(AS18),0,IF(AS18="",0,IF(AS$46=$AG57,1,0)*AS18))</f>
        <v>0</v>
      </c>
      <c r="AT57" s="136" t="n">
        <f aca="false">IF(ISNA(AT18),0,IF(AT18="",0,IF(AT$46=$AG57,1,0)*AT18))</f>
        <v>0</v>
      </c>
      <c r="AU57" s="136" t="n">
        <f aca="false">IF(ISNA(AU18),0,IF(AU18="",0,IF(AU$46=$AG57,1,0)*AU18))</f>
        <v>0</v>
      </c>
    </row>
    <row r="58" customFormat="false" ht="12.75" hidden="false" customHeight="false" outlineLevel="0" collapsed="false">
      <c r="A58" s="70" t="str">
        <f aca="false">AG25</f>
        <v>敗戦</v>
      </c>
      <c r="B58" s="73" t="n">
        <f aca="false">AH25</f>
        <v>0</v>
      </c>
      <c r="C58" s="73" t="n">
        <f aca="false">AI25</f>
        <v>0</v>
      </c>
      <c r="D58" s="73" t="n">
        <f aca="false">AJ25</f>
        <v>0</v>
      </c>
      <c r="E58" s="73" t="n">
        <f aca="false">AK25</f>
        <v>0</v>
      </c>
      <c r="F58" s="73" t="n">
        <f aca="false">AL25</f>
        <v>0</v>
      </c>
      <c r="G58" s="73" t="n">
        <f aca="false">AM25</f>
        <v>0</v>
      </c>
      <c r="H58" s="73" t="n">
        <f aca="false">AN25</f>
        <v>0</v>
      </c>
      <c r="I58" s="73" t="n">
        <f aca="false">AO25</f>
        <v>0</v>
      </c>
      <c r="J58" s="73" t="n">
        <f aca="false">AP25</f>
        <v>0</v>
      </c>
      <c r="K58" s="73" t="n">
        <f aca="false">AQ25</f>
        <v>0</v>
      </c>
      <c r="L58" s="73" t="n">
        <f aca="false">AR25</f>
        <v>0</v>
      </c>
      <c r="M58" s="73" t="n">
        <f aca="false">AS25</f>
        <v>0</v>
      </c>
      <c r="N58" s="73" t="n">
        <f aca="false">AT25</f>
        <v>0</v>
      </c>
      <c r="O58" s="73" t="n">
        <f aca="false">AU25</f>
        <v>0</v>
      </c>
      <c r="P58" s="168" t="n">
        <f aca="false">SUM(B58:O58)</f>
        <v>0</v>
      </c>
      <c r="AE58" s="54"/>
      <c r="AF58" s="55"/>
      <c r="AG58" s="56" t="n">
        <f aca="false">AS$46</f>
        <v>1</v>
      </c>
      <c r="AH58" s="136" t="n">
        <f aca="false">IF(ISNA(AH19),0,IF(AH19="",0,IF(AH$46=$AG58,1,0)*AH19))</f>
        <v>0</v>
      </c>
      <c r="AI58" s="136" t="n">
        <f aca="false">IF(ISNA(AI19),0,IF(AI19="",0,IF(AI$46=$AG58,1,0)*AI19))</f>
        <v>0</v>
      </c>
      <c r="AJ58" s="136" t="n">
        <f aca="false">IF(ISNA(AJ19),0,IF(AJ19="",0,IF(AJ$46=$AG58,1,0)*AJ19))</f>
        <v>0</v>
      </c>
      <c r="AK58" s="136" t="n">
        <f aca="false">IF(ISNA(AK19),0,IF(AK19="",0,IF(AK$46=$AG58,1,0)*AK19))</f>
        <v>0</v>
      </c>
      <c r="AL58" s="136" t="n">
        <f aca="false">IF(ISNA(AL19),0,IF(AL19="",0,IF(AL$46=$AG58,1,0)*AL19))</f>
        <v>0</v>
      </c>
      <c r="AM58" s="136" t="n">
        <f aca="false">IF(ISNA(AM19),0,IF(AM19="",0,IF(AM$46=$AG58,1,0)*AM19))</f>
        <v>0</v>
      </c>
      <c r="AN58" s="136" t="n">
        <f aca="false">IF(ISNA(AN19),0,IF(AN19="",0,IF(AN$46=$AG58,1,0)*AN19))</f>
        <v>0</v>
      </c>
      <c r="AO58" s="136" t="n">
        <f aca="false">IF(ISNA(AO19),0,IF(AO19="",0,IF(AO$46=$AG58,1,0)*AO19))</f>
        <v>0</v>
      </c>
      <c r="AP58" s="136" t="n">
        <f aca="false">IF(ISNA(AP19),0,IF(AP19="",0,IF(AP$46=$AG58,1,0)*AP19))</f>
        <v>0</v>
      </c>
      <c r="AQ58" s="136" t="n">
        <f aca="false">IF(ISNA(AQ19),0,IF(AQ19="",0,IF(AQ$46=$AG58,1,0)*AQ19))</f>
        <v>0</v>
      </c>
      <c r="AR58" s="136" t="n">
        <f aca="false">IF(ISNA(AR19),0,IF(AR19="",0,IF(AR$46=$AG58,1,0)*AR19))</f>
        <v>0</v>
      </c>
      <c r="AS58" s="136" t="n">
        <f aca="false">IF(ISNA(AS19),0,IF(AS19="",0,IF(AS$46=$AG58,1,0)*AS19))</f>
        <v>0</v>
      </c>
      <c r="AT58" s="136" t="n">
        <f aca="false">IF(ISNA(AT19),0,IF(AT19="",0,IF(AT$46=$AG58,1,0)*AT19))</f>
        <v>0</v>
      </c>
      <c r="AU58" s="136" t="n">
        <f aca="false">IF(ISNA(AU19),0,IF(AU19="",0,IF(AU$46=$AG58,1,0)*AU19))</f>
        <v>0</v>
      </c>
    </row>
    <row r="59" customFormat="false" ht="12.75" hidden="false" customHeight="false" outlineLevel="0" collapsed="false">
      <c r="A59" s="93" t="str">
        <f aca="false">AG26</f>
        <v>合計</v>
      </c>
      <c r="B59" s="96" t="n">
        <f aca="false">AH26</f>
        <v>0</v>
      </c>
      <c r="C59" s="96" t="n">
        <f aca="false">AI26</f>
        <v>0</v>
      </c>
      <c r="D59" s="96" t="n">
        <f aca="false">AJ26</f>
        <v>0</v>
      </c>
      <c r="E59" s="96" t="n">
        <f aca="false">AK26</f>
        <v>0</v>
      </c>
      <c r="F59" s="96" t="n">
        <f aca="false">AL26</f>
        <v>0</v>
      </c>
      <c r="G59" s="96" t="n">
        <f aca="false">AM26</f>
        <v>0</v>
      </c>
      <c r="H59" s="96" t="n">
        <f aca="false">AN26</f>
        <v>0</v>
      </c>
      <c r="I59" s="96" t="n">
        <f aca="false">AO26</f>
        <v>0</v>
      </c>
      <c r="J59" s="96" t="n">
        <f aca="false">AP26</f>
        <v>0</v>
      </c>
      <c r="K59" s="96" t="n">
        <f aca="false">AQ26</f>
        <v>0</v>
      </c>
      <c r="L59" s="96" t="n">
        <f aca="false">AR26</f>
        <v>0</v>
      </c>
      <c r="M59" s="96" t="n">
        <f aca="false">AS26</f>
        <v>0</v>
      </c>
      <c r="N59" s="96" t="n">
        <f aca="false">AT26</f>
        <v>0</v>
      </c>
      <c r="O59" s="96" t="n">
        <f aca="false">AU26</f>
        <v>0</v>
      </c>
      <c r="P59" s="171" t="n">
        <f aca="false">SUM(B59:O59)</f>
        <v>0</v>
      </c>
      <c r="AE59" s="54"/>
      <c r="AF59" s="55"/>
      <c r="AG59" s="56" t="n">
        <f aca="false">AT$46</f>
        <v>1</v>
      </c>
      <c r="AH59" s="136" t="n">
        <f aca="false">IF(ISNA(AH20),0,IF(AH20="",0,IF(AH$46=$AG59,1,0)*AH20))</f>
        <v>0</v>
      </c>
      <c r="AI59" s="136" t="n">
        <f aca="false">IF(ISNA(AI20),0,IF(AI20="",0,IF(AI$46=$AG59,1,0)*AI20))</f>
        <v>0</v>
      </c>
      <c r="AJ59" s="136" t="n">
        <f aca="false">IF(ISNA(AJ20),0,IF(AJ20="",0,IF(AJ$46=$AG59,1,0)*AJ20))</f>
        <v>0</v>
      </c>
      <c r="AK59" s="136" t="n">
        <f aca="false">IF(ISNA(AK20),0,IF(AK20="",0,IF(AK$46=$AG59,1,0)*AK20))</f>
        <v>0</v>
      </c>
      <c r="AL59" s="136" t="n">
        <f aca="false">IF(ISNA(AL20),0,IF(AL20="",0,IF(AL$46=$AG59,1,0)*AL20))</f>
        <v>0</v>
      </c>
      <c r="AM59" s="136" t="n">
        <f aca="false">IF(ISNA(AM20),0,IF(AM20="",0,IF(AM$46=$AG59,1,0)*AM20))</f>
        <v>0</v>
      </c>
      <c r="AN59" s="136" t="n">
        <f aca="false">IF(ISNA(AN20),0,IF(AN20="",0,IF(AN$46=$AG59,1,0)*AN20))</f>
        <v>0</v>
      </c>
      <c r="AO59" s="136" t="n">
        <f aca="false">IF(ISNA(AO20),0,IF(AO20="",0,IF(AO$46=$AG59,1,0)*AO20))</f>
        <v>0</v>
      </c>
      <c r="AP59" s="136" t="n">
        <f aca="false">IF(ISNA(AP20),0,IF(AP20="",0,IF(AP$46=$AG59,1,0)*AP20))</f>
        <v>0</v>
      </c>
      <c r="AQ59" s="136" t="n">
        <f aca="false">IF(ISNA(AQ20),0,IF(AQ20="",0,IF(AQ$46=$AG59,1,0)*AQ20))</f>
        <v>0</v>
      </c>
      <c r="AR59" s="136" t="n">
        <f aca="false">IF(ISNA(AR20),0,IF(AR20="",0,IF(AR$46=$AG59,1,0)*AR20))</f>
        <v>0</v>
      </c>
      <c r="AS59" s="136" t="n">
        <f aca="false">IF(ISNA(AS20),0,IF(AS20="",0,IF(AS$46=$AG59,1,0)*AS20))</f>
        <v>0</v>
      </c>
      <c r="AT59" s="136" t="n">
        <f aca="false">IF(ISNA(AT20),0,IF(AT20="",0,IF(AT$46=$AG59,1,0)*AT20))</f>
        <v>0</v>
      </c>
      <c r="AU59" s="136" t="n">
        <f aca="false">IF(ISNA(AU20),0,IF(AU20="",0,IF(AU$46=$AG59,1,0)*AU20))</f>
        <v>0</v>
      </c>
    </row>
    <row r="60" customFormat="false" ht="12.75" hidden="false" customHeight="false" outlineLevel="0" collapsed="false">
      <c r="AE60" s="54"/>
      <c r="AF60" s="55"/>
      <c r="AG60" s="56" t="n">
        <f aca="false">AU$46</f>
        <v>1</v>
      </c>
      <c r="AH60" s="136" t="n">
        <f aca="false">IF(ISNA(AH21),0,IF(AH21="",0,IF(AH$46=$AG60,1,0)*AH21))</f>
        <v>0</v>
      </c>
      <c r="AI60" s="136" t="n">
        <f aca="false">IF(ISNA(AI21),0,IF(AI21="",0,IF(AI$46=$AG60,1,0)*AI21))</f>
        <v>0</v>
      </c>
      <c r="AJ60" s="136" t="n">
        <f aca="false">IF(ISNA(AJ21),0,IF(AJ21="",0,IF(AJ$46=$AG60,1,0)*AJ21))</f>
        <v>0</v>
      </c>
      <c r="AK60" s="136" t="n">
        <f aca="false">IF(ISNA(AK21),0,IF(AK21="",0,IF(AK$46=$AG60,1,0)*AK21))</f>
        <v>0</v>
      </c>
      <c r="AL60" s="136" t="n">
        <f aca="false">IF(ISNA(AL21),0,IF(AL21="",0,IF(AL$46=$AG60,1,0)*AL21))</f>
        <v>0</v>
      </c>
      <c r="AM60" s="136" t="n">
        <f aca="false">IF(ISNA(AM21),0,IF(AM21="",0,IF(AM$46=$AG60,1,0)*AM21))</f>
        <v>0</v>
      </c>
      <c r="AN60" s="136" t="n">
        <f aca="false">IF(ISNA(AN21),0,IF(AN21="",0,IF(AN$46=$AG60,1,0)*AN21))</f>
        <v>0</v>
      </c>
      <c r="AO60" s="136" t="n">
        <f aca="false">IF(ISNA(AO21),0,IF(AO21="",0,IF(AO$46=$AG60,1,0)*AO21))</f>
        <v>0</v>
      </c>
      <c r="AP60" s="136" t="n">
        <f aca="false">IF(ISNA(AP21),0,IF(AP21="",0,IF(AP$46=$AG60,1,0)*AP21))</f>
        <v>0</v>
      </c>
      <c r="AQ60" s="136" t="n">
        <f aca="false">IF(ISNA(AQ21),0,IF(AQ21="",0,IF(AQ$46=$AG60,1,0)*AQ21))</f>
        <v>0</v>
      </c>
      <c r="AR60" s="136" t="n">
        <f aca="false">IF(ISNA(AR21),0,IF(AR21="",0,IF(AR$46=$AG60,1,0)*AR21))</f>
        <v>0</v>
      </c>
      <c r="AS60" s="136" t="n">
        <f aca="false">IF(ISNA(AS21),0,IF(AS21="",0,IF(AS$46=$AG60,1,0)*AS21))</f>
        <v>0</v>
      </c>
      <c r="AT60" s="136" t="n">
        <f aca="false">IF(ISNA(AT21),0,IF(AT21="",0,IF(AT$46=$AG60,1,0)*AT21))</f>
        <v>0</v>
      </c>
      <c r="AU60" s="136" t="n">
        <f aca="false">IF(ISNA(AU21),0,IF(AU21="",0,IF(AU$46=$AG60,1,0)*AU21))</f>
        <v>0</v>
      </c>
    </row>
    <row r="61" customFormat="false" ht="12.75" hidden="false" customHeight="false" outlineLevel="0" collapsed="false">
      <c r="AE61" s="54"/>
      <c r="AF61" s="55"/>
      <c r="AH61" s="156" t="n">
        <f aca="false">AH46-SUM(AH47:AH60)/100</f>
        <v>1</v>
      </c>
      <c r="AI61" s="156" t="n">
        <f aca="false">AI46-SUM(AI47:AI60)/100</f>
        <v>1</v>
      </c>
      <c r="AJ61" s="156" t="n">
        <f aca="false">AJ46-SUM(AJ47:AJ60)/100</f>
        <v>1</v>
      </c>
      <c r="AK61" s="156" t="n">
        <f aca="false">AK46-SUM(AK47:AK60)/100</f>
        <v>1</v>
      </c>
      <c r="AL61" s="156" t="n">
        <f aca="false">AL46-SUM(AL47:AL60)/100</f>
        <v>1</v>
      </c>
      <c r="AM61" s="156" t="n">
        <f aca="false">AM46-SUM(AM47:AM60)/100</f>
        <v>1</v>
      </c>
      <c r="AN61" s="156" t="n">
        <f aca="false">AN46-SUM(AN47:AN60)/100</f>
        <v>1</v>
      </c>
      <c r="AO61" s="156" t="n">
        <f aca="false">AO46-SUM(AO47:AO60)/100</f>
        <v>1</v>
      </c>
      <c r="AP61" s="156" t="n">
        <f aca="false">AP46-SUM(AP47:AP60)/100</f>
        <v>1</v>
      </c>
      <c r="AQ61" s="156" t="n">
        <f aca="false">AQ46-SUM(AQ47:AQ60)/100</f>
        <v>1</v>
      </c>
      <c r="AR61" s="156" t="n">
        <f aca="false">AR46-SUM(AR47:AR60)/100</f>
        <v>1</v>
      </c>
      <c r="AS61" s="156" t="n">
        <f aca="false">AS46-SUM(AS47:AS60)/100</f>
        <v>1</v>
      </c>
      <c r="AT61" s="156" t="n">
        <f aca="false">AT46-SUM(AT47:AT60)/100</f>
        <v>1</v>
      </c>
      <c r="AU61" s="156" t="n">
        <f aca="false">AU46-SUM(AU47:AU60)/100</f>
        <v>1</v>
      </c>
    </row>
    <row r="62" customFormat="false" ht="12.75" hidden="false" customHeight="false" outlineLevel="0" collapsed="false">
      <c r="A62" s="172"/>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4"/>
      <c r="AF62" s="55"/>
      <c r="AG62" s="0" t="s">
        <v>127</v>
      </c>
      <c r="AH62" s="133" t="n">
        <f aca="false">RANK(AH61,$AH$61:$AU$61,1)</f>
        <v>1</v>
      </c>
      <c r="AI62" s="134" t="n">
        <f aca="false">RANK(AI61,$AH$61:$AU$61,1)</f>
        <v>1</v>
      </c>
      <c r="AJ62" s="134" t="n">
        <f aca="false">RANK(AJ61,$AH$61:$AU$61,1)</f>
        <v>1</v>
      </c>
      <c r="AK62" s="134" t="n">
        <f aca="false">RANK(AK61,$AH$61:$AU$61,1)</f>
        <v>1</v>
      </c>
      <c r="AL62" s="134" t="n">
        <f aca="false">RANK(AL61,$AH$61:$AU$61,1)</f>
        <v>1</v>
      </c>
      <c r="AM62" s="134" t="n">
        <f aca="false">RANK(AM61,$AH$61:$AU$61,1)</f>
        <v>1</v>
      </c>
      <c r="AN62" s="134" t="n">
        <f aca="false">RANK(AN61,$AH$61:$AU$61,1)</f>
        <v>1</v>
      </c>
      <c r="AO62" s="134" t="n">
        <f aca="false">RANK(AO61,$AH$61:$AU$61,1)</f>
        <v>1</v>
      </c>
      <c r="AP62" s="134" t="n">
        <f aca="false">RANK(AP61,$AH$61:$AU$61,1)</f>
        <v>1</v>
      </c>
      <c r="AQ62" s="134" t="n">
        <f aca="false">RANK(AQ61,$AH$61:$AU$61,1)</f>
        <v>1</v>
      </c>
      <c r="AR62" s="134" t="n">
        <f aca="false">RANK(AR61,$AH$61:$AU$61,1)</f>
        <v>1</v>
      </c>
      <c r="AS62" s="134" t="n">
        <f aca="false">RANK(AS61,$AH$61:$AU$61,1)</f>
        <v>1</v>
      </c>
      <c r="AT62" s="134" t="n">
        <f aca="false">RANK(AT61,$AH$61:$AU$61,1)</f>
        <v>1</v>
      </c>
      <c r="AU62" s="135" t="n">
        <f aca="false">RANK(AU61,$AH$61:$AU$61,1)</f>
        <v>1</v>
      </c>
    </row>
    <row r="63" customFormat="false" ht="12.75" hidden="false" customHeight="false" outlineLevel="0" collapsed="false">
      <c r="B63" s="51" t="s">
        <v>128</v>
      </c>
      <c r="AE63" s="54"/>
      <c r="AF63" s="55"/>
      <c r="AG63" s="56" t="n">
        <f aca="false">AH62</f>
        <v>1</v>
      </c>
      <c r="AH63" s="136" t="n">
        <f aca="false">IF(ISNA(AH8),0,IF(AH8="",0,IF(AH$62=$AG63,1,0)*AH8))</f>
        <v>0</v>
      </c>
      <c r="AI63" s="136" t="n">
        <f aca="false">IF(ISNA(AI8),0,IF(AI8="",0,IF(AI$62=$AG63,1,0)*AI8))</f>
        <v>0</v>
      </c>
      <c r="AJ63" s="136" t="n">
        <f aca="false">IF(ISNA(AJ8),0,IF(AJ8="",0,IF(AJ$62=$AG63,1,0)*AJ8))</f>
        <v>0</v>
      </c>
      <c r="AK63" s="136" t="n">
        <f aca="false">IF(ISNA(AK8),0,IF(AK8="",0,IF(AK$62=$AG63,1,0)*AK8))</f>
        <v>0</v>
      </c>
      <c r="AL63" s="136" t="n">
        <f aca="false">IF(ISNA(AL8),0,IF(AL8="",0,IF(AL$62=$AG63,1,0)*AL8))</f>
        <v>0</v>
      </c>
      <c r="AM63" s="136" t="n">
        <f aca="false">IF(ISNA(AM8),0,IF(AM8="",0,IF(AM$62=$AG63,1,0)*AM8))</f>
        <v>0</v>
      </c>
      <c r="AN63" s="136" t="n">
        <f aca="false">IF(ISNA(AN8),0,IF(AN8="",0,IF(AN$62=$AG63,1,0)*AN8))</f>
        <v>0</v>
      </c>
      <c r="AO63" s="136" t="n">
        <f aca="false">IF(ISNA(AO8),0,IF(AO8="",0,IF(AO$62=$AG63,1,0)*AO8))</f>
        <v>0</v>
      </c>
      <c r="AP63" s="136" t="n">
        <f aca="false">IF(ISNA(AP8),0,IF(AP8="",0,IF(AP$62=$AG63,1,0)*AP8))</f>
        <v>0</v>
      </c>
      <c r="AQ63" s="136" t="n">
        <f aca="false">IF(ISNA(AQ8),0,IF(AQ8="",0,IF(AQ$62=$AG63,1,0)*AQ8))</f>
        <v>0</v>
      </c>
      <c r="AR63" s="136" t="n">
        <f aca="false">IF(ISNA(AR8),0,IF(AR8="",0,IF(AR$62=$AG63,1,0)*AR8))</f>
        <v>0</v>
      </c>
      <c r="AS63" s="136" t="n">
        <f aca="false">IF(ISNA(AS8),0,IF(AS8="",0,IF(AS$62=$AG63,1,0)*AS8))</f>
        <v>0</v>
      </c>
      <c r="AT63" s="136" t="n">
        <f aca="false">IF(ISNA(AT8),0,IF(AT8="",0,IF(AT$62=$AG63,1,0)*AT8))</f>
        <v>0</v>
      </c>
      <c r="AU63" s="136" t="n">
        <f aca="false">IF(ISNA(AU8),0,IF(AU8="",0,IF(AU$62=$AG63,1,0)*AU8))</f>
        <v>0</v>
      </c>
    </row>
    <row r="64" customFormat="false" ht="12.75" hidden="false" customHeight="false" outlineLevel="0" collapsed="false">
      <c r="B64" s="56" t="e">
        <f aca="false">HLOOKUP($B$2,'[1]'!C2:K5,2,FALSE())</f>
        <v>#REF!</v>
      </c>
      <c r="AE64" s="54"/>
      <c r="AF64" s="55"/>
      <c r="AG64" s="56" t="n">
        <f aca="false">AI62</f>
        <v>1</v>
      </c>
      <c r="AH64" s="136" t="n">
        <f aca="false">IF(ISNA(AH9),0,IF(AH9="",0,IF(AH$62=$AG64,1,0)*AH9))</f>
        <v>0</v>
      </c>
      <c r="AI64" s="136" t="n">
        <f aca="false">IF(ISNA(AI9),0,IF(AI9="",0,IF(AI$62=$AG64,1,0)*AI9))</f>
        <v>0</v>
      </c>
      <c r="AJ64" s="136" t="n">
        <f aca="false">IF(ISNA(AJ9),0,IF(AJ9="",0,IF(AJ$62=$AG64,1,0)*AJ9))</f>
        <v>0</v>
      </c>
      <c r="AK64" s="136" t="n">
        <f aca="false">IF(ISNA(AK9),0,IF(AK9="",0,IF(AK$62=$AG64,1,0)*AK9))</f>
        <v>0</v>
      </c>
      <c r="AL64" s="136" t="n">
        <f aca="false">IF(ISNA(AL9),0,IF(AL9="",0,IF(AL$62=$AG64,1,0)*AL9))</f>
        <v>0</v>
      </c>
      <c r="AM64" s="136" t="n">
        <f aca="false">IF(ISNA(AM9),0,IF(AM9="",0,IF(AM$62=$AG64,1,0)*AM9))</f>
        <v>0</v>
      </c>
      <c r="AN64" s="136" t="n">
        <f aca="false">IF(ISNA(AN9),0,IF(AN9="",0,IF(AN$62=$AG64,1,0)*AN9))</f>
        <v>0</v>
      </c>
      <c r="AO64" s="136" t="n">
        <f aca="false">IF(ISNA(AO9),0,IF(AO9="",0,IF(AO$62=$AG64,1,0)*AO9))</f>
        <v>0</v>
      </c>
      <c r="AP64" s="136" t="n">
        <f aca="false">IF(ISNA(AP9),0,IF(AP9="",0,IF(AP$62=$AG64,1,0)*AP9))</f>
        <v>0</v>
      </c>
      <c r="AQ64" s="136" t="n">
        <f aca="false">IF(ISNA(AQ9),0,IF(AQ9="",0,IF(AQ$62=$AG64,1,0)*AQ9))</f>
        <v>0</v>
      </c>
      <c r="AR64" s="136" t="n">
        <f aca="false">IF(ISNA(AR9),0,IF(AR9="",0,IF(AR$62=$AG64,1,0)*AR9))</f>
        <v>0</v>
      </c>
      <c r="AS64" s="136" t="n">
        <f aca="false">IF(ISNA(AS9),0,IF(AS9="",0,IF(AS$62=$AG64,1,0)*AS9))</f>
        <v>0</v>
      </c>
      <c r="AT64" s="136" t="n">
        <f aca="false">IF(ISNA(AT9),0,IF(AT9="",0,IF(AT$62=$AG64,1,0)*AT9))</f>
        <v>0</v>
      </c>
      <c r="AU64" s="136" t="n">
        <f aca="false">IF(ISNA(AU9),0,IF(AU9="",0,IF(AU$62=$AG64,1,0)*AU9))</f>
        <v>0</v>
      </c>
    </row>
    <row r="65" customFormat="false" ht="13.5" hidden="false" customHeight="true" outlineLevel="0" collapsed="false">
      <c r="B65" s="56" t="e">
        <f aca="false">HLOOKUP($B$2,'[1]'!C2:K5,3,FALSE())</f>
        <v>#REF!</v>
      </c>
      <c r="AE65" s="54"/>
      <c r="AF65" s="55"/>
      <c r="AG65" s="56" t="n">
        <f aca="false">AJ62</f>
        <v>1</v>
      </c>
      <c r="AH65" s="136" t="n">
        <f aca="false">IF(ISNA(AH10),0,IF(AH10="",0,IF(AH$62=$AG65,1,0)*AH10))</f>
        <v>0</v>
      </c>
      <c r="AI65" s="136" t="n">
        <f aca="false">IF(ISNA(AI10),0,IF(AI10="",0,IF(AI$62=$AG65,1,0)*AI10))</f>
        <v>0</v>
      </c>
      <c r="AJ65" s="136" t="n">
        <f aca="false">IF(ISNA(AJ10),0,IF(AJ10="",0,IF(AJ$62=$AG65,1,0)*AJ10))</f>
        <v>0</v>
      </c>
      <c r="AK65" s="136" t="n">
        <f aca="false">IF(ISNA(AK10),0,IF(AK10="",0,IF(AK$62=$AG65,1,0)*AK10))</f>
        <v>0</v>
      </c>
      <c r="AL65" s="136" t="n">
        <f aca="false">IF(ISNA(AL10),0,IF(AL10="",0,IF(AL$62=$AG65,1,0)*AL10))</f>
        <v>0</v>
      </c>
      <c r="AM65" s="136" t="n">
        <f aca="false">IF(ISNA(AM10),0,IF(AM10="",0,IF(AM$62=$AG65,1,0)*AM10))</f>
        <v>0</v>
      </c>
      <c r="AN65" s="136" t="n">
        <f aca="false">IF(ISNA(AN10),0,IF(AN10="",0,IF(AN$62=$AG65,1,0)*AN10))</f>
        <v>0</v>
      </c>
      <c r="AO65" s="136" t="n">
        <f aca="false">IF(ISNA(AO10),0,IF(AO10="",0,IF(AO$62=$AG65,1,0)*AO10))</f>
        <v>0</v>
      </c>
      <c r="AP65" s="136" t="n">
        <f aca="false">IF(ISNA(AP10),0,IF(AP10="",0,IF(AP$62=$AG65,1,0)*AP10))</f>
        <v>0</v>
      </c>
      <c r="AQ65" s="136" t="n">
        <f aca="false">IF(ISNA(AQ10),0,IF(AQ10="",0,IF(AQ$62=$AG65,1,0)*AQ10))</f>
        <v>0</v>
      </c>
      <c r="AR65" s="136" t="n">
        <f aca="false">IF(ISNA(AR10),0,IF(AR10="",0,IF(AR$62=$AG65,1,0)*AR10))</f>
        <v>0</v>
      </c>
      <c r="AS65" s="136" t="n">
        <f aca="false">IF(ISNA(AS10),0,IF(AS10="",0,IF(AS$62=$AG65,1,0)*AS10))</f>
        <v>0</v>
      </c>
      <c r="AT65" s="136" t="n">
        <f aca="false">IF(ISNA(AT10),0,IF(AT10="",0,IF(AT$62=$AG65,1,0)*AT10))</f>
        <v>0</v>
      </c>
      <c r="AU65" s="136" t="n">
        <f aca="false">IF(ISNA(AU10),0,IF(AU10="",0,IF(AU$62=$AG65,1,0)*AU10))</f>
        <v>0</v>
      </c>
    </row>
    <row r="66" customFormat="false" ht="13.5" hidden="false" customHeight="true" outlineLevel="0" collapsed="false">
      <c r="B66" s="56"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4"/>
      <c r="AF66" s="55"/>
      <c r="AG66" s="56" t="n">
        <f aca="false">AK62</f>
        <v>1</v>
      </c>
      <c r="AH66" s="136" t="n">
        <f aca="false">IF(ISNA(AH11),0,IF(AH11="",0,IF(AH$62=$AG66,1,0)*AH11))</f>
        <v>0</v>
      </c>
      <c r="AI66" s="136" t="n">
        <f aca="false">IF(ISNA(AI11),0,IF(AI11="",0,IF(AI$62=$AG66,1,0)*AI11))</f>
        <v>0</v>
      </c>
      <c r="AJ66" s="136" t="n">
        <f aca="false">IF(ISNA(AJ11),0,IF(AJ11="",0,IF(AJ$62=$AG66,1,0)*AJ11))</f>
        <v>0</v>
      </c>
      <c r="AK66" s="136" t="n">
        <f aca="false">IF(ISNA(AK11),0,IF(AK11="",0,IF(AK$62=$AG66,1,0)*AK11))</f>
        <v>0</v>
      </c>
      <c r="AL66" s="136" t="n">
        <f aca="false">IF(ISNA(AL11),0,IF(AL11="",0,IF(AL$62=$AG66,1,0)*AL11))</f>
        <v>0</v>
      </c>
      <c r="AM66" s="136" t="n">
        <f aca="false">IF(ISNA(AM11),0,IF(AM11="",0,IF(AM$62=$AG66,1,0)*AM11))</f>
        <v>0</v>
      </c>
      <c r="AN66" s="136" t="n">
        <f aca="false">IF(ISNA(AN11),0,IF(AN11="",0,IF(AN$62=$AG66,1,0)*AN11))</f>
        <v>0</v>
      </c>
      <c r="AO66" s="136" t="n">
        <f aca="false">IF(ISNA(AO11),0,IF(AO11="",0,IF(AO$62=$AG66,1,0)*AO11))</f>
        <v>0</v>
      </c>
      <c r="AP66" s="136" t="n">
        <f aca="false">IF(ISNA(AP11),0,IF(AP11="",0,IF(AP$62=$AG66,1,0)*AP11))</f>
        <v>0</v>
      </c>
      <c r="AQ66" s="136" t="n">
        <f aca="false">IF(ISNA(AQ11),0,IF(AQ11="",0,IF(AQ$62=$AG66,1,0)*AQ11))</f>
        <v>0</v>
      </c>
      <c r="AR66" s="136" t="n">
        <f aca="false">IF(ISNA(AR11),0,IF(AR11="",0,IF(AR$62=$AG66,1,0)*AR11))</f>
        <v>0</v>
      </c>
      <c r="AS66" s="136" t="n">
        <f aca="false">IF(ISNA(AS11),0,IF(AS11="",0,IF(AS$62=$AG66,1,0)*AS11))</f>
        <v>0</v>
      </c>
      <c r="AT66" s="136" t="n">
        <f aca="false">IF(ISNA(AT11),0,IF(AT11="",0,IF(AT$62=$AG66,1,0)*AT11))</f>
        <v>0</v>
      </c>
      <c r="AU66" s="136" t="n">
        <f aca="false">IF(ISNA(AU11),0,IF(AU11="",0,IF(AU$62=$AG66,1,0)*AU11))</f>
        <v>0</v>
      </c>
    </row>
    <row r="67" customFormat="false" ht="13.5" hidden="false" customHeight="true" outlineLevel="0" collapsed="false">
      <c r="AE67" s="54"/>
      <c r="AF67" s="55"/>
      <c r="AG67" s="56" t="n">
        <f aca="false">AL62</f>
        <v>1</v>
      </c>
      <c r="AH67" s="136" t="n">
        <f aca="false">IF(ISNA(AH12),0,IF(AH12="",0,IF(AH$62=$AG67,1,0)*AH12))</f>
        <v>0</v>
      </c>
      <c r="AI67" s="136" t="n">
        <f aca="false">IF(ISNA(AI12),0,IF(AI12="",0,IF(AI$62=$AG67,1,0)*AI12))</f>
        <v>0</v>
      </c>
      <c r="AJ67" s="136" t="n">
        <f aca="false">IF(ISNA(AJ12),0,IF(AJ12="",0,IF(AJ$62=$AG67,1,0)*AJ12))</f>
        <v>0</v>
      </c>
      <c r="AK67" s="136" t="n">
        <f aca="false">IF(ISNA(AK12),0,IF(AK12="",0,IF(AK$62=$AG67,1,0)*AK12))</f>
        <v>0</v>
      </c>
      <c r="AL67" s="136" t="n">
        <f aca="false">IF(ISNA(AL12),0,IF(AL12="",0,IF(AL$62=$AG67,1,0)*AL12))</f>
        <v>0</v>
      </c>
      <c r="AM67" s="136" t="n">
        <f aca="false">IF(ISNA(AM12),0,IF(AM12="",0,IF(AM$62=$AG67,1,0)*AM12))</f>
        <v>0</v>
      </c>
      <c r="AN67" s="136" t="n">
        <f aca="false">IF(ISNA(AN12),0,IF(AN12="",0,IF(AN$62=$AG67,1,0)*AN12))</f>
        <v>0</v>
      </c>
      <c r="AO67" s="136" t="n">
        <f aca="false">IF(ISNA(AO12),0,IF(AO12="",0,IF(AO$62=$AG67,1,0)*AO12))</f>
        <v>0</v>
      </c>
      <c r="AP67" s="136" t="n">
        <f aca="false">IF(ISNA(AP12),0,IF(AP12="",0,IF(AP$62=$AG67,1,0)*AP12))</f>
        <v>0</v>
      </c>
      <c r="AQ67" s="136" t="n">
        <f aca="false">IF(ISNA(AQ12),0,IF(AQ12="",0,IF(AQ$62=$AG67,1,0)*AQ12))</f>
        <v>0</v>
      </c>
      <c r="AR67" s="136" t="n">
        <f aca="false">IF(ISNA(AR12),0,IF(AR12="",0,IF(AR$62=$AG67,1,0)*AR12))</f>
        <v>0</v>
      </c>
      <c r="AS67" s="136" t="n">
        <f aca="false">IF(ISNA(AS12),0,IF(AS12="",0,IF(AS$62=$AG67,1,0)*AS12))</f>
        <v>0</v>
      </c>
      <c r="AT67" s="136" t="n">
        <f aca="false">IF(ISNA(AT12),0,IF(AT12="",0,IF(AT$62=$AG67,1,0)*AT12))</f>
        <v>0</v>
      </c>
      <c r="AU67" s="136" t="n">
        <f aca="false">IF(ISNA(AU12),0,IF(AU12="",0,IF(AU$62=$AG67,1,0)*AU12))</f>
        <v>0</v>
      </c>
    </row>
    <row r="68" customFormat="false" ht="13.5" hidden="false" customHeight="true" outlineLevel="0" collapsed="false">
      <c r="C68" s="175"/>
      <c r="D68" s="176"/>
      <c r="E68" s="176"/>
      <c r="F68" s="176"/>
      <c r="G68" s="176"/>
      <c r="H68" s="176"/>
      <c r="I68" s="176"/>
      <c r="J68" s="176"/>
      <c r="K68" s="176"/>
      <c r="L68" s="176"/>
      <c r="M68" s="176"/>
      <c r="N68" s="176"/>
      <c r="O68" s="176"/>
      <c r="P68" s="177"/>
      <c r="T68" s="146"/>
      <c r="AE68" s="54"/>
      <c r="AF68" s="55"/>
      <c r="AG68" s="56" t="n">
        <f aca="false">AM62</f>
        <v>1</v>
      </c>
      <c r="AH68" s="136" t="n">
        <f aca="false">IF(ISNA(AH13),0,IF(AH13="",0,IF(AH$62=$AG68,1,0)*AH13))</f>
        <v>0</v>
      </c>
      <c r="AI68" s="136" t="n">
        <f aca="false">IF(ISNA(AI13),0,IF(AI13="",0,IF(AI$62=$AG68,1,0)*AI13))</f>
        <v>0</v>
      </c>
      <c r="AJ68" s="136" t="n">
        <f aca="false">IF(ISNA(AJ13),0,IF(AJ13="",0,IF(AJ$62=$AG68,1,0)*AJ13))</f>
        <v>0</v>
      </c>
      <c r="AK68" s="136" t="n">
        <f aca="false">IF(ISNA(AK13),0,IF(AK13="",0,IF(AK$62=$AG68,1,0)*AK13))</f>
        <v>0</v>
      </c>
      <c r="AL68" s="136" t="n">
        <f aca="false">IF(ISNA(AL13),0,IF(AL13="",0,IF(AL$62=$AG68,1,0)*AL13))</f>
        <v>0</v>
      </c>
      <c r="AM68" s="136" t="n">
        <f aca="false">IF(ISNA(AM13),0,IF(AM13="",0,IF(AM$62=$AG68,1,0)*AM13))</f>
        <v>0</v>
      </c>
      <c r="AN68" s="136" t="n">
        <f aca="false">IF(ISNA(AN13),0,IF(AN13="",0,IF(AN$62=$AG68,1,0)*AN13))</f>
        <v>0</v>
      </c>
      <c r="AO68" s="136" t="n">
        <f aca="false">IF(ISNA(AO13),0,IF(AO13="",0,IF(AO$62=$AG68,1,0)*AO13))</f>
        <v>0</v>
      </c>
      <c r="AP68" s="136" t="n">
        <f aca="false">IF(ISNA(AP13),0,IF(AP13="",0,IF(AP$62=$AG68,1,0)*AP13))</f>
        <v>0</v>
      </c>
      <c r="AQ68" s="136" t="n">
        <f aca="false">IF(ISNA(AQ13),0,IF(AQ13="",0,IF(AQ$62=$AG68,1,0)*AQ13))</f>
        <v>0</v>
      </c>
      <c r="AR68" s="136" t="n">
        <f aca="false">IF(ISNA(AR13),0,IF(AR13="",0,IF(AR$62=$AG68,1,0)*AR13))</f>
        <v>0</v>
      </c>
      <c r="AS68" s="136" t="n">
        <f aca="false">IF(ISNA(AS13),0,IF(AS13="",0,IF(AS$62=$AG68,1,0)*AS13))</f>
        <v>0</v>
      </c>
      <c r="AT68" s="136" t="n">
        <f aca="false">IF(ISNA(AT13),0,IF(AT13="",0,IF(AT$62=$AG68,1,0)*AT13))</f>
        <v>0</v>
      </c>
      <c r="AU68" s="136" t="n">
        <f aca="false">IF(ISNA(AU13),0,IF(AU13="",0,IF(AU$62=$AG68,1,0)*AU13))</f>
        <v>0</v>
      </c>
    </row>
    <row r="69" customFormat="false" ht="13.5" hidden="false" customHeight="true" outlineLevel="0" collapsed="false">
      <c r="C69" s="178"/>
      <c r="D69" s="63" t="str">
        <f aca="false">IF($A69&gt;=$B$2,"",CONCATENATE("| "," |"))</f>
        <v/>
      </c>
      <c r="E69" s="179" t="str">
        <f aca="false">IF($A69&gt;=$B$2,"",CONCATENATE(B22,"|",C22,"|"))</f>
        <v/>
      </c>
      <c r="F69" s="63"/>
      <c r="G69" s="179" t="str">
        <f aca="false">IF($A69&gt;=$B$2,"",CONCATENATE(D22,"|",E22,"|"))</f>
        <v/>
      </c>
      <c r="H69" s="63"/>
      <c r="I69" s="179" t="str">
        <f aca="false">IF($A69&gt;=$B$2,"",CONCATENATE(F22,"|",G22,"|"))</f>
        <v/>
      </c>
      <c r="J69" s="63"/>
      <c r="K69" s="179" t="str">
        <f aca="false">IF($A69&gt;=$B$2,"",CONCATENATE(H22,"|",I22,"|"))</f>
        <v/>
      </c>
      <c r="L69" s="63"/>
      <c r="M69" s="179" t="e">
        <f aca="false">IF($B$64&gt;4,IF($A69&gt;=$B$2,"",CONCATENATE(J22,"|",K22,"|")),"")</f>
        <v>#REF!</v>
      </c>
      <c r="N69" s="63"/>
      <c r="O69" s="63" t="e">
        <f aca="false">IF($B$64&gt;=O$66,IF($A69&gt;=$B$2,"",CONCATENATE(L22,"|",M22,"|")),"")</f>
        <v>#REF!</v>
      </c>
      <c r="P69" s="180"/>
      <c r="R69" s="146"/>
      <c r="S69" s="146"/>
      <c r="T69" s="146"/>
      <c r="AE69" s="54"/>
      <c r="AF69" s="55"/>
      <c r="AG69" s="56" t="n">
        <f aca="false">AN62</f>
        <v>1</v>
      </c>
      <c r="AH69" s="136" t="n">
        <f aca="false">IF(ISNA(AH14),0,IF(AH14="",0,IF(AH$62=$AG69,1,0)*AH14))</f>
        <v>0</v>
      </c>
      <c r="AI69" s="136" t="n">
        <f aca="false">IF(ISNA(AI14),0,IF(AI14="",0,IF(AI$62=$AG69,1,0)*AI14))</f>
        <v>0</v>
      </c>
      <c r="AJ69" s="136" t="n">
        <f aca="false">IF(ISNA(AJ14),0,IF(AJ14="",0,IF(AJ$62=$AG69,1,0)*AJ14))</f>
        <v>0</v>
      </c>
      <c r="AK69" s="136" t="n">
        <f aca="false">IF(ISNA(AK14),0,IF(AK14="",0,IF(AK$62=$AG69,1,0)*AK14))</f>
        <v>0</v>
      </c>
      <c r="AL69" s="136" t="n">
        <f aca="false">IF(ISNA(AL14),0,IF(AL14="",0,IF(AL$62=$AG69,1,0)*AL14))</f>
        <v>0</v>
      </c>
      <c r="AM69" s="136" t="n">
        <f aca="false">IF(ISNA(AM14),0,IF(AM14="",0,IF(AM$62=$AG69,1,0)*AM14))</f>
        <v>0</v>
      </c>
      <c r="AN69" s="136" t="n">
        <f aca="false">IF(ISNA(AN14),0,IF(AN14="",0,IF(AN$62=$AG69,1,0)*AN14))</f>
        <v>0</v>
      </c>
      <c r="AO69" s="136" t="n">
        <f aca="false">IF(ISNA(AO14),0,IF(AO14="",0,IF(AO$62=$AG69,1,0)*AO14))</f>
        <v>0</v>
      </c>
      <c r="AP69" s="136" t="n">
        <f aca="false">IF(ISNA(AP14),0,IF(AP14="",0,IF(AP$62=$AG69,1,0)*AP14))</f>
        <v>0</v>
      </c>
      <c r="AQ69" s="136" t="n">
        <f aca="false">IF(ISNA(AQ14),0,IF(AQ14="",0,IF(AQ$62=$AG69,1,0)*AQ14))</f>
        <v>0</v>
      </c>
      <c r="AR69" s="136" t="n">
        <f aca="false">IF(ISNA(AR14),0,IF(AR14="",0,IF(AR$62=$AG69,1,0)*AR14))</f>
        <v>0</v>
      </c>
      <c r="AS69" s="136" t="n">
        <f aca="false">IF(ISNA(AS14),0,IF(AS14="",0,IF(AS$62=$AG69,1,0)*AS14))</f>
        <v>0</v>
      </c>
      <c r="AT69" s="136" t="n">
        <f aca="false">IF(ISNA(AT14),0,IF(AT14="",0,IF(AT$62=$AG69,1,0)*AT14))</f>
        <v>0</v>
      </c>
      <c r="AU69" s="136" t="n">
        <f aca="false">IF(ISNA(AU14),0,IF(AU14="",0,IF(AU$62=$AG69,1,0)*AU14))</f>
        <v>0</v>
      </c>
    </row>
    <row r="70" customFormat="false" ht="13.5" hidden="false" customHeight="true" outlineLevel="0" collapsed="false">
      <c r="A70" s="0" t="n">
        <v>1</v>
      </c>
      <c r="C70" s="178"/>
      <c r="D70" s="63" t="str">
        <f aca="false">IF($A70&gt;=$B$2,"",CONCATENATE("| ",A70," |"))</f>
        <v/>
      </c>
      <c r="E70" s="179" t="str">
        <f aca="false">IF($A70&gt;=$B$2,"",CONCATENATE(B23,"|",IF(ISBLANK(C23),"-",C23),"|"))</f>
        <v/>
      </c>
      <c r="F70" s="63"/>
      <c r="G70" s="179" t="str">
        <f aca="false">IF($A70&gt;=$B$2,"",CONCATENATE(D23,"|",IF(ISBLANK(E23),"-",E23),"|"))</f>
        <v/>
      </c>
      <c r="H70" s="63"/>
      <c r="I70" s="179" t="str">
        <f aca="false">IF($A70&gt;=$B$2,"",CONCATENATE(F23,"|",IF(ISBLANK(G23),"-",G23),"|"))</f>
        <v/>
      </c>
      <c r="J70" s="63"/>
      <c r="K70" s="179" t="str">
        <f aca="false">IF($A70&gt;=$B$2,"",CONCATENATE(H23,"|",IF(ISBLANK(I23),"-",I23),"|"))</f>
        <v/>
      </c>
      <c r="L70" s="63"/>
      <c r="M70" s="179" t="e">
        <f aca="false">IF($B$64&gt;=M$66,IF($A70&gt;=$B$2,"",CONCATENATE(J23,"|",IF(ISBLANK(K23),"-",K23),"|")),"")</f>
        <v>#REF!</v>
      </c>
      <c r="N70" s="179"/>
      <c r="O70" s="179" t="e">
        <f aca="false">IF($B$64&gt;=O$66,IF($A70&gt;=$B$2,"",CONCATENATE(L23,"|",IF(ISBLANK(M23),"-",M23),"|")),"")</f>
        <v>#REF!</v>
      </c>
      <c r="P70" s="180"/>
      <c r="R70" s="146"/>
      <c r="S70" s="146"/>
      <c r="T70" s="146"/>
      <c r="AE70" s="54"/>
      <c r="AF70" s="55"/>
      <c r="AG70" s="56" t="n">
        <f aca="false">AO62</f>
        <v>1</v>
      </c>
      <c r="AH70" s="136" t="n">
        <f aca="false">IF(ISNA(AH15),0,IF(AH15="",0,IF(AH$62=$AG70,1,0)*AH15))</f>
        <v>0</v>
      </c>
      <c r="AI70" s="136" t="n">
        <f aca="false">IF(ISNA(AI15),0,IF(AI15="",0,IF(AI$62=$AG70,1,0)*AI15))</f>
        <v>0</v>
      </c>
      <c r="AJ70" s="136" t="n">
        <f aca="false">IF(ISNA(AJ15),0,IF(AJ15="",0,IF(AJ$62=$AG70,1,0)*AJ15))</f>
        <v>0</v>
      </c>
      <c r="AK70" s="136" t="n">
        <f aca="false">IF(ISNA(AK15),0,IF(AK15="",0,IF(AK$62=$AG70,1,0)*AK15))</f>
        <v>0</v>
      </c>
      <c r="AL70" s="136" t="n">
        <f aca="false">IF(ISNA(AL15),0,IF(AL15="",0,IF(AL$62=$AG70,1,0)*AL15))</f>
        <v>0</v>
      </c>
      <c r="AM70" s="136" t="n">
        <f aca="false">IF(ISNA(AM15),0,IF(AM15="",0,IF(AM$62=$AG70,1,0)*AM15))</f>
        <v>0</v>
      </c>
      <c r="AN70" s="136" t="n">
        <f aca="false">IF(ISNA(AN15),0,IF(AN15="",0,IF(AN$62=$AG70,1,0)*AN15))</f>
        <v>0</v>
      </c>
      <c r="AO70" s="136" t="n">
        <f aca="false">IF(ISNA(AO15),0,IF(AO15="",0,IF(AO$62=$AG70,1,0)*AO15))</f>
        <v>0</v>
      </c>
      <c r="AP70" s="136" t="n">
        <f aca="false">IF(ISNA(AP15),0,IF(AP15="",0,IF(AP$62=$AG70,1,0)*AP15))</f>
        <v>0</v>
      </c>
      <c r="AQ70" s="136" t="n">
        <f aca="false">IF(ISNA(AQ15),0,IF(AQ15="",0,IF(AQ$62=$AG70,1,0)*AQ15))</f>
        <v>0</v>
      </c>
      <c r="AR70" s="136" t="n">
        <f aca="false">IF(ISNA(AR15),0,IF(AR15="",0,IF(AR$62=$AG70,1,0)*AR15))</f>
        <v>0</v>
      </c>
      <c r="AS70" s="136" t="n">
        <f aca="false">IF(ISNA(AS15),0,IF(AS15="",0,IF(AS$62=$AG70,1,0)*AS15))</f>
        <v>0</v>
      </c>
      <c r="AT70" s="136" t="n">
        <f aca="false">IF(ISNA(AT15),0,IF(AT15="",0,IF(AT$62=$AG70,1,0)*AT15))</f>
        <v>0</v>
      </c>
      <c r="AU70" s="136" t="n">
        <f aca="false">IF(ISNA(AU15),0,IF(AU15="",0,IF(AU$62=$AG70,1,0)*AU15))</f>
        <v>0</v>
      </c>
    </row>
    <row r="71" customFormat="false" ht="12.75" hidden="false" customHeight="false" outlineLevel="0" collapsed="false">
      <c r="A71" s="0" t="n">
        <v>2</v>
      </c>
      <c r="C71" s="178"/>
      <c r="D71" s="63" t="str">
        <f aca="false">IF($A71&gt;=$B$2,"",CONCATENATE("| ",A71," |"))</f>
        <v/>
      </c>
      <c r="E71" s="179" t="str">
        <f aca="false">IF($A71&gt;=$B$2,"",CONCATENATE(B24,"|",IF(ISBLANK(C24),"-",C24),"|"))</f>
        <v/>
      </c>
      <c r="F71" s="63"/>
      <c r="G71" s="179" t="str">
        <f aca="false">IF($A71&gt;=$B$2,"",CONCATENATE(D24,"|",IF(ISBLANK(E24),"-",E24),"|"))</f>
        <v/>
      </c>
      <c r="H71" s="63"/>
      <c r="I71" s="179" t="str">
        <f aca="false">IF($A71&gt;=$B$2,"",CONCATENATE(F24,"|",IF(ISBLANK(G24),"-",G24),"|"))</f>
        <v/>
      </c>
      <c r="J71" s="63"/>
      <c r="K71" s="179" t="str">
        <f aca="false">IF($A71&gt;=$B$2,"",CONCATENATE(H24,"|",IF(ISBLANK(I24),"-",I24),"|"))</f>
        <v/>
      </c>
      <c r="L71" s="63"/>
      <c r="M71" s="179" t="e">
        <f aca="false">IF($B$64&gt;=M$66,IF($A71&gt;=$B$2,"",CONCATENATE(J24,"|",IF(ISBLANK(K24),"-",K24),"|")),"")</f>
        <v>#REF!</v>
      </c>
      <c r="N71" s="179"/>
      <c r="O71" s="179" t="e">
        <f aca="false">IF($B$64&gt;=O$66,IF($A71&gt;=$B$2,"",CONCATENATE(L24,"|",IF(ISBLANK(M24),"-",M24),"|")),"")</f>
        <v>#REF!</v>
      </c>
      <c r="P71" s="180"/>
      <c r="R71" s="146"/>
      <c r="S71" s="146"/>
      <c r="T71" s="146"/>
      <c r="AE71" s="54"/>
      <c r="AF71" s="55"/>
      <c r="AG71" s="56" t="n">
        <f aca="false">AP62</f>
        <v>1</v>
      </c>
      <c r="AH71" s="136" t="n">
        <f aca="false">IF(ISNA(AH16),0,IF(AH16="",0,IF(AH$62=$AG71,1,0)*AH16))</f>
        <v>0</v>
      </c>
      <c r="AI71" s="136" t="n">
        <f aca="false">IF(ISNA(AI16),0,IF(AI16="",0,IF(AI$62=$AG71,1,0)*AI16))</f>
        <v>0</v>
      </c>
      <c r="AJ71" s="136" t="n">
        <f aca="false">IF(ISNA(AJ16),0,IF(AJ16="",0,IF(AJ$62=$AG71,1,0)*AJ16))</f>
        <v>0</v>
      </c>
      <c r="AK71" s="136" t="n">
        <f aca="false">IF(ISNA(AK16),0,IF(AK16="",0,IF(AK$62=$AG71,1,0)*AK16))</f>
        <v>0</v>
      </c>
      <c r="AL71" s="136" t="n">
        <f aca="false">IF(ISNA(AL16),0,IF(AL16="",0,IF(AL$62=$AG71,1,0)*AL16))</f>
        <v>0</v>
      </c>
      <c r="AM71" s="136" t="n">
        <f aca="false">IF(ISNA(AM16),0,IF(AM16="",0,IF(AM$62=$AG71,1,0)*AM16))</f>
        <v>0</v>
      </c>
      <c r="AN71" s="136" t="n">
        <f aca="false">IF(ISNA(AN16),0,IF(AN16="",0,IF(AN$62=$AG71,1,0)*AN16))</f>
        <v>0</v>
      </c>
      <c r="AO71" s="136" t="n">
        <f aca="false">IF(ISNA(AO16),0,IF(AO16="",0,IF(AO$62=$AG71,1,0)*AO16))</f>
        <v>0</v>
      </c>
      <c r="AP71" s="136" t="n">
        <f aca="false">IF(ISNA(AP16),0,IF(AP16="",0,IF(AP$62=$AG71,1,0)*AP16))</f>
        <v>0</v>
      </c>
      <c r="AQ71" s="136" t="n">
        <f aca="false">IF(ISNA(AQ16),0,IF(AQ16="",0,IF(AQ$62=$AG71,1,0)*AQ16))</f>
        <v>0</v>
      </c>
      <c r="AR71" s="136" t="n">
        <f aca="false">IF(ISNA(AR16),0,IF(AR16="",0,IF(AR$62=$AG71,1,0)*AR16))</f>
        <v>0</v>
      </c>
      <c r="AS71" s="136" t="n">
        <f aca="false">IF(ISNA(AS16),0,IF(AS16="",0,IF(AS$62=$AG71,1,0)*AS16))</f>
        <v>0</v>
      </c>
      <c r="AT71" s="136" t="n">
        <f aca="false">IF(ISNA(AT16),0,IF(AT16="",0,IF(AT$62=$AG71,1,0)*AT16))</f>
        <v>0</v>
      </c>
      <c r="AU71" s="136" t="n">
        <f aca="false">IF(ISNA(AU16),0,IF(AU16="",0,IF(AU$62=$AG71,1,0)*AU16))</f>
        <v>0</v>
      </c>
    </row>
    <row r="72" customFormat="false" ht="12.75" hidden="false" customHeight="false" outlineLevel="0" collapsed="false">
      <c r="A72" s="0" t="n">
        <v>3</v>
      </c>
      <c r="C72" s="178"/>
      <c r="D72" s="63" t="str">
        <f aca="false">IF($A72&gt;=$B$2,"",CONCATENATE("| ",A72," |"))</f>
        <v/>
      </c>
      <c r="E72" s="179" t="str">
        <f aca="false">IF($A72&gt;=$B$2,"",CONCATENATE(B25,"|",IF(ISBLANK(C25),"-",C25),"|"))</f>
        <v/>
      </c>
      <c r="F72" s="63"/>
      <c r="G72" s="179" t="str">
        <f aca="false">IF($A72&gt;=$B$2,"",CONCATENATE(D25,"|",IF(ISBLANK(E25),"-",E25),"|"))</f>
        <v/>
      </c>
      <c r="H72" s="63"/>
      <c r="I72" s="179" t="str">
        <f aca="false">IF($A72&gt;=$B$2,"",CONCATENATE(F25,"|",IF(ISBLANK(G25),"-",G25),"|"))</f>
        <v/>
      </c>
      <c r="J72" s="63"/>
      <c r="K72" s="179" t="str">
        <f aca="false">IF($A72&gt;=$B$2,"",CONCATENATE(H25,"|",IF(ISBLANK(I25),"-",I25),"|"))</f>
        <v/>
      </c>
      <c r="L72" s="63"/>
      <c r="M72" s="179" t="e">
        <f aca="false">IF($B$64&gt;=M$66,IF($A72&gt;=$B$2,"",CONCATENATE(J25,"|",IF(ISBLANK(K25),"-",K25),"|")),"")</f>
        <v>#REF!</v>
      </c>
      <c r="N72" s="179"/>
      <c r="O72" s="179" t="e">
        <f aca="false">IF($B$64&gt;=O$66,IF($A72&gt;=$B$2,"",CONCATENATE(L25,"|",IF(ISBLANK(M25),"-",M25),"|")),"")</f>
        <v>#REF!</v>
      </c>
      <c r="P72" s="180"/>
      <c r="R72" s="146"/>
      <c r="S72" s="146"/>
      <c r="T72" s="146"/>
      <c r="AE72" s="54"/>
      <c r="AF72" s="55"/>
      <c r="AG72" s="56" t="n">
        <f aca="false">AQ$62</f>
        <v>1</v>
      </c>
      <c r="AH72" s="136" t="n">
        <f aca="false">IF(ISNA(AH17),0,IF(AH17="",0,IF(AH$62=$AG72,1,0)*AH17))</f>
        <v>0</v>
      </c>
      <c r="AI72" s="136" t="n">
        <f aca="false">IF(ISNA(AI17),0,IF(AI17="",0,IF(AI$62=$AG72,1,0)*AI17))</f>
        <v>0</v>
      </c>
      <c r="AJ72" s="136" t="n">
        <f aca="false">IF(ISNA(AJ17),0,IF(AJ17="",0,IF(AJ$62=$AG72,1,0)*AJ17))</f>
        <v>0</v>
      </c>
      <c r="AK72" s="136" t="n">
        <f aca="false">IF(ISNA(AK17),0,IF(AK17="",0,IF(AK$62=$AG72,1,0)*AK17))</f>
        <v>0</v>
      </c>
      <c r="AL72" s="136" t="n">
        <f aca="false">IF(ISNA(AL17),0,IF(AL17="",0,IF(AL$62=$AG72,1,0)*AL17))</f>
        <v>0</v>
      </c>
      <c r="AM72" s="136" t="n">
        <f aca="false">IF(ISNA(AM17),0,IF(AM17="",0,IF(AM$62=$AG72,1,0)*AM17))</f>
        <v>0</v>
      </c>
      <c r="AN72" s="136" t="n">
        <f aca="false">IF(ISNA(AN17),0,IF(AN17="",0,IF(AN$62=$AG72,1,0)*AN17))</f>
        <v>0</v>
      </c>
      <c r="AO72" s="136" t="n">
        <f aca="false">IF(ISNA(AO17),0,IF(AO17="",0,IF(AO$62=$AG72,1,0)*AO17))</f>
        <v>0</v>
      </c>
      <c r="AP72" s="136" t="n">
        <f aca="false">IF(ISNA(AP17),0,IF(AP17="",0,IF(AP$62=$AG72,1,0)*AP17))</f>
        <v>0</v>
      </c>
      <c r="AQ72" s="136" t="n">
        <f aca="false">IF(ISNA(AQ17),0,IF(AQ17="",0,IF(AQ$62=$AG72,1,0)*AQ17))</f>
        <v>0</v>
      </c>
      <c r="AR72" s="136" t="n">
        <f aca="false">IF(ISNA(AR17),0,IF(AR17="",0,IF(AR$62=$AG72,1,0)*AR17))</f>
        <v>0</v>
      </c>
      <c r="AS72" s="136" t="n">
        <f aca="false">IF(ISNA(AS17),0,IF(AS17="",0,IF(AS$62=$AG72,1,0)*AS17))</f>
        <v>0</v>
      </c>
      <c r="AT72" s="136" t="n">
        <f aca="false">IF(ISNA(AT17),0,IF(AT17="",0,IF(AT$62=$AG72,1,0)*AT17))</f>
        <v>0</v>
      </c>
      <c r="AU72" s="136" t="n">
        <f aca="false">IF(ISNA(AU17),0,IF(AU17="",0,IF(AU$62=$AG72,1,0)*AU17))</f>
        <v>0</v>
      </c>
    </row>
    <row r="73" customFormat="false" ht="12.75" hidden="false" customHeight="false" outlineLevel="0" collapsed="false">
      <c r="A73" s="0" t="n">
        <v>4</v>
      </c>
      <c r="C73" s="178"/>
      <c r="D73" s="63" t="str">
        <f aca="false">IF($A73&gt;=$B$2,"",CONCATENATE("| ",A73," |"))</f>
        <v/>
      </c>
      <c r="E73" s="179" t="str">
        <f aca="false">IF($A73&gt;=$B$2,"",CONCATENATE(B26,"|",IF(ISBLANK(C26),"-",C26),"|"))</f>
        <v/>
      </c>
      <c r="F73" s="63"/>
      <c r="G73" s="179" t="str">
        <f aca="false">IF($A73&gt;=$B$2,"",CONCATENATE(D26,"|",IF(ISBLANK(E26),"-",E26),"|"))</f>
        <v/>
      </c>
      <c r="H73" s="63"/>
      <c r="I73" s="179" t="str">
        <f aca="false">IF($A73&gt;=$B$2,"",CONCATENATE(F26,"|",IF(ISBLANK(G26),"-",G26),"|"))</f>
        <v/>
      </c>
      <c r="J73" s="63"/>
      <c r="K73" s="179" t="str">
        <f aca="false">IF($A73&gt;=$B$2,"",CONCATENATE(H26,"|",IF(ISBLANK(I26),"-",I26),"|"))</f>
        <v/>
      </c>
      <c r="L73" s="63"/>
      <c r="M73" s="179" t="e">
        <f aca="false">IF($B$64&gt;=M$66,IF($A73&gt;=$B$2,"",CONCATENATE(J26,"|",IF(ISBLANK(K26),"-",K26),"|")),"")</f>
        <v>#REF!</v>
      </c>
      <c r="N73" s="179"/>
      <c r="O73" s="179" t="e">
        <f aca="false">IF($B$64&gt;=O$66,IF($A73&gt;=$B$2,"",CONCATENATE(L26,"|",IF(ISBLANK(M26),"-",M26),"|")),"")</f>
        <v>#REF!</v>
      </c>
      <c r="P73" s="180"/>
      <c r="R73" s="146"/>
      <c r="S73" s="146"/>
      <c r="T73" s="146"/>
      <c r="AE73" s="54"/>
      <c r="AF73" s="55"/>
      <c r="AG73" s="56" t="n">
        <f aca="false">AR$62</f>
        <v>1</v>
      </c>
      <c r="AH73" s="136" t="n">
        <f aca="false">IF(ISNA(AH18),0,IF(AH18="",0,IF(AH$62=$AG73,1,0)*AH18))</f>
        <v>0</v>
      </c>
      <c r="AI73" s="136" t="n">
        <f aca="false">IF(ISNA(AI18),0,IF(AI18="",0,IF(AI$62=$AG73,1,0)*AI18))</f>
        <v>0</v>
      </c>
      <c r="AJ73" s="136" t="n">
        <f aca="false">IF(ISNA(AJ18),0,IF(AJ18="",0,IF(AJ$62=$AG73,1,0)*AJ18))</f>
        <v>0</v>
      </c>
      <c r="AK73" s="136" t="n">
        <f aca="false">IF(ISNA(AK18),0,IF(AK18="",0,IF(AK$62=$AG73,1,0)*AK18))</f>
        <v>0</v>
      </c>
      <c r="AL73" s="136" t="n">
        <f aca="false">IF(ISNA(AL18),0,IF(AL18="",0,IF(AL$62=$AG73,1,0)*AL18))</f>
        <v>0</v>
      </c>
      <c r="AM73" s="136" t="n">
        <f aca="false">IF(ISNA(AM18),0,IF(AM18="",0,IF(AM$62=$AG73,1,0)*AM18))</f>
        <v>0</v>
      </c>
      <c r="AN73" s="136" t="n">
        <f aca="false">IF(ISNA(AN18),0,IF(AN18="",0,IF(AN$62=$AG73,1,0)*AN18))</f>
        <v>0</v>
      </c>
      <c r="AO73" s="136" t="n">
        <f aca="false">IF(ISNA(AO18),0,IF(AO18="",0,IF(AO$62=$AG73,1,0)*AO18))</f>
        <v>0</v>
      </c>
      <c r="AP73" s="136" t="n">
        <f aca="false">IF(ISNA(AP18),0,IF(AP18="",0,IF(AP$62=$AG73,1,0)*AP18))</f>
        <v>0</v>
      </c>
      <c r="AQ73" s="136" t="n">
        <f aca="false">IF(ISNA(AQ18),0,IF(AQ18="",0,IF(AQ$62=$AG73,1,0)*AQ18))</f>
        <v>0</v>
      </c>
      <c r="AR73" s="136" t="n">
        <f aca="false">IF(ISNA(AR18),0,IF(AR18="",0,IF(AR$62=$AG73,1,0)*AR18))</f>
        <v>0</v>
      </c>
      <c r="AS73" s="136" t="n">
        <f aca="false">IF(ISNA(AS18),0,IF(AS18="",0,IF(AS$62=$AG73,1,0)*AS18))</f>
        <v>0</v>
      </c>
      <c r="AT73" s="136" t="n">
        <f aca="false">IF(ISNA(AT18),0,IF(AT18="",0,IF(AT$62=$AG73,1,0)*AT18))</f>
        <v>0</v>
      </c>
      <c r="AU73" s="136" t="n">
        <f aca="false">IF(ISNA(AU18),0,IF(AU18="",0,IF(AU$62=$AG73,1,0)*AU18))</f>
        <v>0</v>
      </c>
    </row>
    <row r="74" customFormat="false" ht="12.75" hidden="false" customHeight="false" outlineLevel="0" collapsed="false">
      <c r="A74" s="0" t="n">
        <v>5</v>
      </c>
      <c r="C74" s="178"/>
      <c r="D74" s="63" t="str">
        <f aca="false">IF($A74&gt;=$B$2,"",CONCATENATE("| ",A74," |"))</f>
        <v/>
      </c>
      <c r="E74" s="179" t="str">
        <f aca="false">IF($A74&gt;=$B$2,"",CONCATENATE(B27,"|",IF(ISBLANK(C27),"-",C27),"|"))</f>
        <v/>
      </c>
      <c r="F74" s="63"/>
      <c r="G74" s="179" t="str">
        <f aca="false">IF($A74&gt;=$B$2,"",CONCATENATE(D27,"|",IF(ISBLANK(E27),"-",E27),"|"))</f>
        <v/>
      </c>
      <c r="H74" s="63"/>
      <c r="I74" s="179" t="str">
        <f aca="false">IF($A74&gt;=$B$2,"",CONCATENATE(F27,"|",IF(ISBLANK(G27),"-",G27),"|"))</f>
        <v/>
      </c>
      <c r="J74" s="63"/>
      <c r="K74" s="179" t="str">
        <f aca="false">IF($A74&gt;=$B$2,"",CONCATENATE(H27,"|",IF(ISBLANK(I27),"-",I27),"|"))</f>
        <v/>
      </c>
      <c r="L74" s="63"/>
      <c r="M74" s="179" t="e">
        <f aca="false">IF($B$64&gt;=M$66,IF($A74&gt;=$B$2,"",CONCATENATE(J27,"|",IF(ISBLANK(K27),"-",K27),"|")),"")</f>
        <v>#REF!</v>
      </c>
      <c r="N74" s="179"/>
      <c r="O74" s="179" t="e">
        <f aca="false">IF($B$64&gt;=O$66,IF($A74&gt;=$B$2,"",CONCATENATE(L27,"|",IF(ISBLANK(M27),"-",M27),"|")),"")</f>
        <v>#REF!</v>
      </c>
      <c r="P74" s="180"/>
      <c r="R74" s="146"/>
      <c r="S74" s="146"/>
      <c r="T74" s="146"/>
      <c r="AE74" s="54"/>
      <c r="AF74" s="55"/>
      <c r="AG74" s="56" t="n">
        <f aca="false">AS$62</f>
        <v>1</v>
      </c>
      <c r="AH74" s="136" t="n">
        <f aca="false">IF(ISNA(AH19),0,IF(AH19="",0,IF(AH$62=$AG74,1,0)*AH19))</f>
        <v>0</v>
      </c>
      <c r="AI74" s="136" t="n">
        <f aca="false">IF(ISNA(AI19),0,IF(AI19="",0,IF(AI$62=$AG74,1,0)*AI19))</f>
        <v>0</v>
      </c>
      <c r="AJ74" s="136" t="n">
        <f aca="false">IF(ISNA(AJ19),0,IF(AJ19="",0,IF(AJ$62=$AG74,1,0)*AJ19))</f>
        <v>0</v>
      </c>
      <c r="AK74" s="136" t="n">
        <f aca="false">IF(ISNA(AK19),0,IF(AK19="",0,IF(AK$62=$AG74,1,0)*AK19))</f>
        <v>0</v>
      </c>
      <c r="AL74" s="136" t="n">
        <f aca="false">IF(ISNA(AL19),0,IF(AL19="",0,IF(AL$62=$AG74,1,0)*AL19))</f>
        <v>0</v>
      </c>
      <c r="AM74" s="136" t="n">
        <f aca="false">IF(ISNA(AM19),0,IF(AM19="",0,IF(AM$62=$AG74,1,0)*AM19))</f>
        <v>0</v>
      </c>
      <c r="AN74" s="136" t="n">
        <f aca="false">IF(ISNA(AN19),0,IF(AN19="",0,IF(AN$62=$AG74,1,0)*AN19))</f>
        <v>0</v>
      </c>
      <c r="AO74" s="136" t="n">
        <f aca="false">IF(ISNA(AO19),0,IF(AO19="",0,IF(AO$62=$AG74,1,0)*AO19))</f>
        <v>0</v>
      </c>
      <c r="AP74" s="136" t="n">
        <f aca="false">IF(ISNA(AP19),0,IF(AP19="",0,IF(AP$62=$AG74,1,0)*AP19))</f>
        <v>0</v>
      </c>
      <c r="AQ74" s="136" t="n">
        <f aca="false">IF(ISNA(AQ19),0,IF(AQ19="",0,IF(AQ$62=$AG74,1,0)*AQ19))</f>
        <v>0</v>
      </c>
      <c r="AR74" s="136" t="n">
        <f aca="false">IF(ISNA(AR19),0,IF(AR19="",0,IF(AR$62=$AG74,1,0)*AR19))</f>
        <v>0</v>
      </c>
      <c r="AS74" s="136" t="n">
        <f aca="false">IF(ISNA(AS19),0,IF(AS19="",0,IF(AS$62=$AG74,1,0)*AS19))</f>
        <v>0</v>
      </c>
      <c r="AT74" s="136" t="n">
        <f aca="false">IF(ISNA(AT19),0,IF(AT19="",0,IF(AT$62=$AG74,1,0)*AT19))</f>
        <v>0</v>
      </c>
      <c r="AU74" s="136" t="n">
        <f aca="false">IF(ISNA(AU19),0,IF(AU19="",0,IF(AU$62=$AG74,1,0)*AU19))</f>
        <v>0</v>
      </c>
    </row>
    <row r="75" customFormat="false" ht="12.75" hidden="false" customHeight="false" outlineLevel="0" collapsed="false">
      <c r="A75" s="0" t="n">
        <v>6</v>
      </c>
      <c r="C75" s="178"/>
      <c r="D75" s="63" t="str">
        <f aca="false">IF($A75&gt;=$B$2,"",CONCATENATE("| ",A75," |"))</f>
        <v/>
      </c>
      <c r="E75" s="179" t="str">
        <f aca="false">IF($A75&gt;=$B$2,"",CONCATENATE(B28,"|",IF(ISBLANK(C28),"-",C28),"|"))</f>
        <v/>
      </c>
      <c r="F75" s="63"/>
      <c r="G75" s="179" t="str">
        <f aca="false">IF($A75&gt;=$B$2,"",CONCATENATE(D28,"|",IF(ISBLANK(E28),"-",E28),"|"))</f>
        <v/>
      </c>
      <c r="H75" s="63"/>
      <c r="I75" s="179" t="str">
        <f aca="false">IF($A75&gt;=$B$2,"",CONCATENATE(F28,"|",IF(ISBLANK(G28),"-",G28),"|"))</f>
        <v/>
      </c>
      <c r="J75" s="63"/>
      <c r="K75" s="179" t="str">
        <f aca="false">IF($A75&gt;=$B$2,"",CONCATENATE(H28,"|",IF(ISBLANK(I28),"-",I28),"|"))</f>
        <v/>
      </c>
      <c r="L75" s="63"/>
      <c r="M75" s="179" t="e">
        <f aca="false">IF($B$64&gt;=M$66,IF($A75&gt;=$B$2,"",CONCATENATE(J28,"|",IF(ISBLANK(K28),"-",K28),"|")),"")</f>
        <v>#REF!</v>
      </c>
      <c r="N75" s="179"/>
      <c r="O75" s="179" t="e">
        <f aca="false">IF($B$64&gt;=O$66,IF($A75&gt;=$B$2,"",CONCATENATE(L28,"|",IF(ISBLANK(M28),"-",M28),"|")),"")</f>
        <v>#REF!</v>
      </c>
      <c r="P75" s="180"/>
      <c r="R75" s="146"/>
      <c r="S75" s="146"/>
      <c r="T75" s="146"/>
      <c r="AE75" s="54"/>
      <c r="AF75" s="55"/>
      <c r="AG75" s="56" t="n">
        <f aca="false">AT$62</f>
        <v>1</v>
      </c>
      <c r="AH75" s="136" t="n">
        <f aca="false">IF(ISNA(AH20),0,IF(AH20="",0,IF(AH$62=$AG75,1,0)*AH20))</f>
        <v>0</v>
      </c>
      <c r="AI75" s="136" t="n">
        <f aca="false">IF(ISNA(AI20),0,IF(AI20="",0,IF(AI$62=$AG75,1,0)*AI20))</f>
        <v>0</v>
      </c>
      <c r="AJ75" s="136" t="n">
        <f aca="false">IF(ISNA(AJ20),0,IF(AJ20="",0,IF(AJ$62=$AG75,1,0)*AJ20))</f>
        <v>0</v>
      </c>
      <c r="AK75" s="136" t="n">
        <f aca="false">IF(ISNA(AK20),0,IF(AK20="",0,IF(AK$62=$AG75,1,0)*AK20))</f>
        <v>0</v>
      </c>
      <c r="AL75" s="136" t="n">
        <f aca="false">IF(ISNA(AL20),0,IF(AL20="",0,IF(AL$62=$AG75,1,0)*AL20))</f>
        <v>0</v>
      </c>
      <c r="AM75" s="136" t="n">
        <f aca="false">IF(ISNA(AM20),0,IF(AM20="",0,IF(AM$62=$AG75,1,0)*AM20))</f>
        <v>0</v>
      </c>
      <c r="AN75" s="136" t="n">
        <f aca="false">IF(ISNA(AN20),0,IF(AN20="",0,IF(AN$62=$AG75,1,0)*AN20))</f>
        <v>0</v>
      </c>
      <c r="AO75" s="136" t="n">
        <f aca="false">IF(ISNA(AO20),0,IF(AO20="",0,IF(AO$62=$AG75,1,0)*AO20))</f>
        <v>0</v>
      </c>
      <c r="AP75" s="136" t="n">
        <f aca="false">IF(ISNA(AP20),0,IF(AP20="",0,IF(AP$62=$AG75,1,0)*AP20))</f>
        <v>0</v>
      </c>
      <c r="AQ75" s="136" t="n">
        <f aca="false">IF(ISNA(AQ20),0,IF(AQ20="",0,IF(AQ$62=$AG75,1,0)*AQ20))</f>
        <v>0</v>
      </c>
      <c r="AR75" s="136" t="n">
        <f aca="false">IF(ISNA(AR20),0,IF(AR20="",0,IF(AR$62=$AG75,1,0)*AR20))</f>
        <v>0</v>
      </c>
      <c r="AS75" s="136" t="n">
        <f aca="false">IF(ISNA(AS20),0,IF(AS20="",0,IF(AS$62=$AG75,1,0)*AS20))</f>
        <v>0</v>
      </c>
      <c r="AT75" s="136" t="n">
        <f aca="false">IF(ISNA(AT20),0,IF(AT20="",0,IF(AT$62=$AG75,1,0)*AT20))</f>
        <v>0</v>
      </c>
      <c r="AU75" s="136" t="n">
        <f aca="false">IF(ISNA(AU20),0,IF(AU20="",0,IF(AU$62=$AG75,1,0)*AU20))</f>
        <v>0</v>
      </c>
    </row>
    <row r="76" customFormat="false" ht="12.75" hidden="false" customHeight="false" outlineLevel="0" collapsed="false">
      <c r="A76" s="0" t="n">
        <v>7</v>
      </c>
      <c r="C76" s="178"/>
      <c r="D76" s="63" t="str">
        <f aca="false">IF($A76&gt;=$B$2,"",CONCATENATE("| ",A76," |"))</f>
        <v/>
      </c>
      <c r="E76" s="179" t="str">
        <f aca="false">IF($A76&gt;=$B$2,"",CONCATENATE(B29,"|",IF(ISBLANK(C29),"-",C29),"|"))</f>
        <v/>
      </c>
      <c r="F76" s="63"/>
      <c r="G76" s="179" t="str">
        <f aca="false">IF($A76&gt;=$B$2,"",CONCATENATE(D29,"|",IF(ISBLANK(E29),"-",E29),"|"))</f>
        <v/>
      </c>
      <c r="H76" s="63"/>
      <c r="I76" s="179" t="str">
        <f aca="false">IF($A76&gt;=$B$2,"",CONCATENATE(F29,"|",IF(ISBLANK(G29),"-",G29),"|"))</f>
        <v/>
      </c>
      <c r="J76" s="63"/>
      <c r="K76" s="179" t="str">
        <f aca="false">IF($A76&gt;=$B$2,"",CONCATENATE(H29,"|",IF(ISBLANK(I29),"-",I29),"|"))</f>
        <v/>
      </c>
      <c r="L76" s="63"/>
      <c r="M76" s="179" t="e">
        <f aca="false">IF($B$64&gt;=M$66,IF($A76&gt;=$B$2,"",CONCATENATE(J29,"|",IF(ISBLANK(K29),"-",K29),"|")),"")</f>
        <v>#REF!</v>
      </c>
      <c r="N76" s="179"/>
      <c r="O76" s="179" t="e">
        <f aca="false">IF($B$64&gt;=O$66,IF($A76&gt;=$B$2,"",CONCATENATE(L29,"|",IF(ISBLANK(M29),"-",M29),"|")),"")</f>
        <v>#REF!</v>
      </c>
      <c r="P76" s="180"/>
      <c r="R76" s="146"/>
      <c r="S76" s="146"/>
      <c r="T76" s="146"/>
      <c r="AE76" s="54"/>
      <c r="AF76" s="55"/>
      <c r="AG76" s="56" t="n">
        <f aca="false">AU$62</f>
        <v>1</v>
      </c>
      <c r="AH76" s="136" t="n">
        <f aca="false">IF(ISNA(AH21),0,IF(AH21="",0,IF(AH$62=$AG76,1,0)*AH21))</f>
        <v>0</v>
      </c>
      <c r="AI76" s="136" t="n">
        <f aca="false">IF(ISNA(AI21),0,IF(AI21="",0,IF(AI$62=$AG76,1,0)*AI21))</f>
        <v>0</v>
      </c>
      <c r="AJ76" s="136" t="n">
        <f aca="false">IF(ISNA(AJ21),0,IF(AJ21="",0,IF(AJ$62=$AG76,1,0)*AJ21))</f>
        <v>0</v>
      </c>
      <c r="AK76" s="136" t="n">
        <f aca="false">IF(ISNA(AK21),0,IF(AK21="",0,IF(AK$62=$AG76,1,0)*AK21))</f>
        <v>0</v>
      </c>
      <c r="AL76" s="136" t="n">
        <f aca="false">IF(ISNA(AL21),0,IF(AL21="",0,IF(AL$62=$AG76,1,0)*AL21))</f>
        <v>0</v>
      </c>
      <c r="AM76" s="136" t="n">
        <f aca="false">IF(ISNA(AM21),0,IF(AM21="",0,IF(AM$62=$AG76,1,0)*AM21))</f>
        <v>0</v>
      </c>
      <c r="AN76" s="136" t="n">
        <f aca="false">IF(ISNA(AN21),0,IF(AN21="",0,IF(AN$62=$AG76,1,0)*AN21))</f>
        <v>0</v>
      </c>
      <c r="AO76" s="136" t="n">
        <f aca="false">IF(ISNA(AO21),0,IF(AO21="",0,IF(AO$62=$AG76,1,0)*AO21))</f>
        <v>0</v>
      </c>
      <c r="AP76" s="136" t="n">
        <f aca="false">IF(ISNA(AP21),0,IF(AP21="",0,IF(AP$62=$AG76,1,0)*AP21))</f>
        <v>0</v>
      </c>
      <c r="AQ76" s="136" t="n">
        <f aca="false">IF(ISNA(AQ21),0,IF(AQ21="",0,IF(AQ$62=$AG76,1,0)*AQ21))</f>
        <v>0</v>
      </c>
      <c r="AR76" s="136" t="n">
        <f aca="false">IF(ISNA(AR21),0,IF(AR21="",0,IF(AR$62=$AG76,1,0)*AR21))</f>
        <v>0</v>
      </c>
      <c r="AS76" s="136" t="n">
        <f aca="false">IF(ISNA(AS21),0,IF(AS21="",0,IF(AS$62=$AG76,1,0)*AS21))</f>
        <v>0</v>
      </c>
      <c r="AT76" s="136" t="n">
        <f aca="false">IF(ISNA(AT21),0,IF(AT21="",0,IF(AT$62=$AG76,1,0)*AT21))</f>
        <v>0</v>
      </c>
      <c r="AU76" s="136" t="n">
        <f aca="false">IF(ISNA(AU21),0,IF(AU21="",0,IF(AU$62=$AG76,1,0)*AU21))</f>
        <v>0</v>
      </c>
    </row>
    <row r="77" customFormat="false" ht="12.75" hidden="false" customHeight="false" outlineLevel="0" collapsed="false">
      <c r="A77" s="0" t="n">
        <v>8</v>
      </c>
      <c r="C77" s="178"/>
      <c r="D77" s="63" t="str">
        <f aca="false">IF($A77&gt;=$B$2,"",CONCATENATE("| ",A77," |"))</f>
        <v/>
      </c>
      <c r="E77" s="179" t="str">
        <f aca="false">IF($A77&gt;=$B$2,"",CONCATENATE(B30,"|",IF(ISBLANK(C30),"-",C30),"|"))</f>
        <v/>
      </c>
      <c r="F77" s="63"/>
      <c r="G77" s="179" t="str">
        <f aca="false">IF($A77&gt;=$B$2,"",CONCATENATE(D30,"|",IF(ISBLANK(E30),"-",E30),"|"))</f>
        <v/>
      </c>
      <c r="H77" s="63"/>
      <c r="I77" s="179" t="str">
        <f aca="false">IF($A77&gt;=$B$2,"",CONCATENATE(F30,"|",IF(ISBLANK(G30),"-",G30),"|"))</f>
        <v/>
      </c>
      <c r="J77" s="63"/>
      <c r="K77" s="179" t="str">
        <f aca="false">IF($A77&gt;=$B$2,"",CONCATENATE(H30,"|",IF(ISBLANK(I30),"-",I30),"|"))</f>
        <v/>
      </c>
      <c r="L77" s="63"/>
      <c r="M77" s="179" t="e">
        <f aca="false">IF($B$64&gt;=M$66,IF($A77&gt;=$B$2,"",CONCATENATE(J30,"|",IF(ISBLANK(K30),"-",K30),"|")),"")</f>
        <v>#REF!</v>
      </c>
      <c r="N77" s="179"/>
      <c r="O77" s="179" t="e">
        <f aca="false">IF($B$64&gt;=O$66,IF($A77&gt;=$B$2,"",CONCATENATE(L30,"|",IF(ISBLANK(M30),"-",M30),"|")),"")</f>
        <v>#REF!</v>
      </c>
      <c r="P77" s="180"/>
      <c r="R77" s="146"/>
      <c r="S77" s="146"/>
      <c r="T77" s="146"/>
      <c r="AE77" s="54"/>
      <c r="AF77" s="55"/>
      <c r="AH77" s="156" t="n">
        <f aca="false">AH62-SUM(AH63:AH76)/100</f>
        <v>1</v>
      </c>
      <c r="AI77" s="156" t="n">
        <f aca="false">AI62-SUM(AI63:AI76)/100</f>
        <v>1</v>
      </c>
      <c r="AJ77" s="156" t="n">
        <f aca="false">AJ62-SUM(AJ63:AJ76)/100</f>
        <v>1</v>
      </c>
      <c r="AK77" s="156" t="n">
        <f aca="false">AK62-SUM(AK63:AK76)/100</f>
        <v>1</v>
      </c>
      <c r="AL77" s="156" t="n">
        <f aca="false">AL62-SUM(AL63:AL76)/100</f>
        <v>1</v>
      </c>
      <c r="AM77" s="156" t="n">
        <f aca="false">AM62-SUM(AM63:AM76)/100</f>
        <v>1</v>
      </c>
      <c r="AN77" s="156" t="n">
        <f aca="false">AN62-SUM(AN63:AN76)/100</f>
        <v>1</v>
      </c>
      <c r="AO77" s="156" t="n">
        <f aca="false">AO62-SUM(AO63:AO76)/100</f>
        <v>1</v>
      </c>
      <c r="AP77" s="156" t="n">
        <f aca="false">AP62-SUM(AP63:AP76)/100</f>
        <v>1</v>
      </c>
      <c r="AQ77" s="156" t="n">
        <f aca="false">AQ62-SUM(AQ63:AQ76)/100</f>
        <v>1</v>
      </c>
      <c r="AR77" s="156" t="n">
        <f aca="false">AR62-SUM(AR63:AR76)/100</f>
        <v>1</v>
      </c>
      <c r="AS77" s="156" t="n">
        <f aca="false">AS62-SUM(AS63:AS76)/100</f>
        <v>1</v>
      </c>
      <c r="AT77" s="156" t="n">
        <f aca="false">AT62-SUM(AT63:AT76)/100</f>
        <v>1</v>
      </c>
      <c r="AU77" s="156" t="n">
        <f aca="false">AU62-SUM(AU63:AU76)/100</f>
        <v>1</v>
      </c>
    </row>
    <row r="78" customFormat="false" ht="12.75" hidden="false" customHeight="false" outlineLevel="0" collapsed="false">
      <c r="A78" s="0" t="n">
        <v>9</v>
      </c>
      <c r="C78" s="178"/>
      <c r="D78" s="63" t="str">
        <f aca="false">IF($A78&gt;=$B$2,"",CONCATENATE("| ",A78," |"))</f>
        <v/>
      </c>
      <c r="E78" s="179" t="str">
        <f aca="false">IF($A78&gt;=$B$2,"",CONCATENATE(B31,"|",IF(ISBLANK(C31),"-",C31),"|"))</f>
        <v/>
      </c>
      <c r="F78" s="63"/>
      <c r="G78" s="179" t="str">
        <f aca="false">IF($A78&gt;=$B$2,"",CONCATENATE(D31,"|",IF(ISBLANK(E31),"-",E31),"|"))</f>
        <v/>
      </c>
      <c r="H78" s="63"/>
      <c r="I78" s="179" t="str">
        <f aca="false">IF($A78&gt;=$B$2,"",CONCATENATE(F31,"|",IF(ISBLANK(G31),"-",G31),"|"))</f>
        <v/>
      </c>
      <c r="J78" s="63"/>
      <c r="K78" s="179" t="str">
        <f aca="false">IF($A78&gt;=$B$2,"",CONCATENATE(H31,"|",IF(ISBLANK(I31),"-",I31),"|"))</f>
        <v/>
      </c>
      <c r="L78" s="63"/>
      <c r="M78" s="179" t="e">
        <f aca="false">IF($B$64&gt;=M$66,IF($A78&gt;=$B$2,"",CONCATENATE(J31,"|",IF(ISBLANK(K31),"-",K31),"|")),"")</f>
        <v>#REF!</v>
      </c>
      <c r="N78" s="179"/>
      <c r="O78" s="179" t="e">
        <f aca="false">IF($B$64&gt;=O$66,IF($A78&gt;=$B$2,"",CONCATENATE(L31,"|",IF(ISBLANK(M31),"-",M31),"|")),"")</f>
        <v>#REF!</v>
      </c>
      <c r="P78" s="180"/>
      <c r="R78" s="146"/>
      <c r="S78" s="146"/>
      <c r="T78" s="146"/>
      <c r="AE78" s="54"/>
      <c r="AF78" s="55"/>
      <c r="AG78" s="0" t="s">
        <v>129</v>
      </c>
      <c r="AH78" s="133" t="n">
        <f aca="false">RANK(AH77,$AH$77:$AU$77,1)</f>
        <v>1</v>
      </c>
      <c r="AI78" s="134" t="n">
        <f aca="false">RANK(AI77,$AH$77:$AU$77,1)</f>
        <v>1</v>
      </c>
      <c r="AJ78" s="134" t="n">
        <f aca="false">RANK(AJ77,$AH$77:$AU$77,1)</f>
        <v>1</v>
      </c>
      <c r="AK78" s="134" t="n">
        <f aca="false">RANK(AK77,$AH$77:$AU$77,1)</f>
        <v>1</v>
      </c>
      <c r="AL78" s="134" t="n">
        <f aca="false">RANK(AL77,$AH$77:$AU$77,1)</f>
        <v>1</v>
      </c>
      <c r="AM78" s="134" t="n">
        <f aca="false">RANK(AM77,$AH$77:$AU$77,1)</f>
        <v>1</v>
      </c>
      <c r="AN78" s="134" t="n">
        <f aca="false">RANK(AN77,$AH$77:$AU$77,1)</f>
        <v>1</v>
      </c>
      <c r="AO78" s="134" t="n">
        <f aca="false">RANK(AO77,$AH$77:$AU$77,1)</f>
        <v>1</v>
      </c>
      <c r="AP78" s="134" t="n">
        <f aca="false">RANK(AP77,$AH$77:$AU$77,1)</f>
        <v>1</v>
      </c>
      <c r="AQ78" s="134" t="n">
        <f aca="false">RANK(AQ77,$AH$77:$AU$77,1)</f>
        <v>1</v>
      </c>
      <c r="AR78" s="134" t="n">
        <f aca="false">RANK(AR77,$AH$77:$AU$77,1)</f>
        <v>1</v>
      </c>
      <c r="AS78" s="134" t="n">
        <f aca="false">RANK(AS77,$AH$77:$AU$77,1)</f>
        <v>1</v>
      </c>
      <c r="AT78" s="134" t="n">
        <f aca="false">RANK(AT77,$AH$77:$AU$77,1)</f>
        <v>1</v>
      </c>
      <c r="AU78" s="135" t="n">
        <f aca="false">RANK(AU77,$AH$77:$AU$77,1)</f>
        <v>1</v>
      </c>
    </row>
    <row r="79" customFormat="false" ht="12.75" hidden="false" customHeight="false" outlineLevel="0" collapsed="false">
      <c r="A79" s="0" t="n">
        <v>10</v>
      </c>
      <c r="C79" s="178"/>
      <c r="D79" s="63" t="str">
        <f aca="false">IF($A79&gt;=$B$2,"",CONCATENATE("| ",A79," |"))</f>
        <v/>
      </c>
      <c r="E79" s="179" t="str">
        <f aca="false">IF($A79&gt;=$B$2,"",CONCATENATE(B32,"|",IF(ISBLANK(C32),"-",C32),"|"))</f>
        <v/>
      </c>
      <c r="F79" s="63"/>
      <c r="G79" s="179" t="str">
        <f aca="false">IF($A79&gt;=$B$2,"",CONCATENATE(D32,"|",IF(ISBLANK(E32),"-",E32),"|"))</f>
        <v/>
      </c>
      <c r="H79" s="63"/>
      <c r="I79" s="179" t="str">
        <f aca="false">IF($A79&gt;=$B$2,"",CONCATENATE(F32,"|",IF(ISBLANK(G32),"-",G32),"|"))</f>
        <v/>
      </c>
      <c r="J79" s="63"/>
      <c r="K79" s="179" t="str">
        <f aca="false">IF($A79&gt;=$B$2,"",CONCATENATE(H32,"|",IF(ISBLANK(I32),"-",I32),"|"))</f>
        <v/>
      </c>
      <c r="L79" s="63"/>
      <c r="M79" s="179" t="e">
        <f aca="false">IF($B$64&gt;=M$66,IF($A79&gt;=$B$2,"",CONCATENATE(J32,"|",IF(ISBLANK(K32),"-",K32),"|")),"")</f>
        <v>#REF!</v>
      </c>
      <c r="N79" s="179"/>
      <c r="O79" s="179" t="e">
        <f aca="false">IF($B$64&gt;=O$66,IF($A79&gt;=$B$2,"",CONCATENATE(L32,"|",IF(ISBLANK(M32),"-",M32),"|")),"")</f>
        <v>#REF!</v>
      </c>
      <c r="P79" s="180"/>
      <c r="R79" s="146"/>
      <c r="S79" s="146"/>
      <c r="T79" s="146"/>
      <c r="AE79" s="54"/>
      <c r="AF79" s="55"/>
      <c r="AG79" s="56" t="n">
        <f aca="false">AH78</f>
        <v>1</v>
      </c>
      <c r="AH79" s="136" t="n">
        <f aca="false">IF(ISNA(AH8),0,IF(AH8="",0,IF(AH$78=$AG79,1,0)*AH8))</f>
        <v>0</v>
      </c>
      <c r="AI79" s="136" t="n">
        <f aca="false">IF(ISNA(AI8),0,IF(AI8="",0,IF(AI$78=$AG79,1,0)*AI8))</f>
        <v>0</v>
      </c>
      <c r="AJ79" s="136" t="n">
        <f aca="false">IF(ISNA(AJ8),0,IF(AJ8="",0,IF(AJ$78=$AG79,1,0)*AJ8))</f>
        <v>0</v>
      </c>
      <c r="AK79" s="136" t="n">
        <f aca="false">IF(ISNA(AK8),0,IF(AK8="",0,IF(AK$78=$AG79,1,0)*AK8))</f>
        <v>0</v>
      </c>
      <c r="AL79" s="136" t="n">
        <f aca="false">IF(ISNA(AL8),0,IF(AL8="",0,IF(AL$78=$AG79,1,0)*AL8))</f>
        <v>0</v>
      </c>
      <c r="AM79" s="136" t="n">
        <f aca="false">IF(ISNA(AM8),0,IF(AM8="",0,IF(AM$78=$AG79,1,0)*AM8))</f>
        <v>0</v>
      </c>
      <c r="AN79" s="136" t="n">
        <f aca="false">IF(ISNA(AN8),0,IF(AN8="",0,IF(AN$78=$AG79,1,0)*AN8))</f>
        <v>0</v>
      </c>
      <c r="AO79" s="136" t="n">
        <f aca="false">IF(ISNA(AO8),0,IF(AO8="",0,IF(AO$78=$AG79,1,0)*AO8))</f>
        <v>0</v>
      </c>
      <c r="AP79" s="136" t="n">
        <f aca="false">IF(ISNA(AP8),0,IF(AP8="",0,IF(AP$78=$AG79,1,0)*AP8))</f>
        <v>0</v>
      </c>
      <c r="AQ79" s="136" t="n">
        <f aca="false">IF(ISNA(AQ8),0,IF(AQ8="",0,IF(AQ$78=$AG79,1,0)*AQ8))</f>
        <v>0</v>
      </c>
      <c r="AR79" s="136" t="n">
        <f aca="false">IF(ISNA(AR8),0,IF(AR8="",0,IF(AR$78=$AG79,1,0)*AR8))</f>
        <v>0</v>
      </c>
      <c r="AS79" s="136" t="n">
        <f aca="false">IF(ISNA(AS8),0,IF(AS8="",0,IF(AS$78=$AG79,1,0)*AS8))</f>
        <v>0</v>
      </c>
      <c r="AT79" s="136" t="n">
        <f aca="false">IF(ISNA(AT8),0,IF(AT8="",0,IF(AT$78=$AG79,1,0)*AT8))</f>
        <v>0</v>
      </c>
      <c r="AU79" s="136" t="n">
        <f aca="false">IF(ISNA(AU8),0,IF(AU8="",0,IF(AU$78=$AG79,1,0)*AU8))</f>
        <v>0</v>
      </c>
    </row>
    <row r="80" customFormat="false" ht="12.75" hidden="false" customHeight="false" outlineLevel="0" collapsed="false">
      <c r="A80" s="0" t="n">
        <v>11</v>
      </c>
      <c r="C80" s="178"/>
      <c r="D80" s="63" t="str">
        <f aca="false">IF($A80&gt;=$B$2,"",CONCATENATE("| ",A80," |"))</f>
        <v/>
      </c>
      <c r="E80" s="179" t="str">
        <f aca="false">IF($A80&gt;=$B$2,"",CONCATENATE(B33,"|",IF(ISBLANK(C33),"-",C33),"|"))</f>
        <v/>
      </c>
      <c r="F80" s="63"/>
      <c r="G80" s="179" t="str">
        <f aca="false">IF($A80&gt;=$B$2,"",CONCATENATE(D33,"|",IF(ISBLANK(E33),"-",E33),"|"))</f>
        <v/>
      </c>
      <c r="H80" s="63"/>
      <c r="I80" s="179" t="str">
        <f aca="false">IF($A80&gt;=$B$2,"",CONCATENATE(F33,"|",IF(ISBLANK(G33),"-",G33),"|"))</f>
        <v/>
      </c>
      <c r="J80" s="63"/>
      <c r="K80" s="179" t="str">
        <f aca="false">IF($A80&gt;=$B$2,"",CONCATENATE(H33,"|",IF(ISBLANK(I33),"-",I33),"|"))</f>
        <v/>
      </c>
      <c r="L80" s="63"/>
      <c r="M80" s="179" t="e">
        <f aca="false">IF($B$64&gt;=M$66,IF($A80&gt;=$B$2,"",CONCATENATE(J33,"|",IF(ISBLANK(K33),"-",K33),"|")),"")</f>
        <v>#REF!</v>
      </c>
      <c r="N80" s="179"/>
      <c r="O80" s="179" t="e">
        <f aca="false">IF($B$64&gt;=O$66,IF($A80&gt;=$B$2,"",CONCATENATE(L33,"|",IF(ISBLANK(M33),"-",M33),"|")),"")</f>
        <v>#REF!</v>
      </c>
      <c r="P80" s="180"/>
      <c r="R80" s="146"/>
      <c r="S80" s="146"/>
      <c r="T80" s="146"/>
      <c r="AE80" s="54"/>
      <c r="AF80" s="55"/>
      <c r="AG80" s="56" t="n">
        <f aca="false">AI78</f>
        <v>1</v>
      </c>
      <c r="AH80" s="136" t="n">
        <f aca="false">IF(ISNA(AH9),0,IF(AH9="",0,IF(AH$78=$AG80,1,0)*AH9))</f>
        <v>0</v>
      </c>
      <c r="AI80" s="136" t="n">
        <f aca="false">IF(ISNA(AI9),0,IF(AI9="",0,IF(AI$78=$AG80,1,0)*AI9))</f>
        <v>0</v>
      </c>
      <c r="AJ80" s="136" t="n">
        <f aca="false">IF(ISNA(AJ9),0,IF(AJ9="",0,IF(AJ$78=$AG80,1,0)*AJ9))</f>
        <v>0</v>
      </c>
      <c r="AK80" s="136" t="n">
        <f aca="false">IF(ISNA(AK9),0,IF(AK9="",0,IF(AK$78=$AG80,1,0)*AK9))</f>
        <v>0</v>
      </c>
      <c r="AL80" s="136" t="n">
        <f aca="false">IF(ISNA(AL9),0,IF(AL9="",0,IF(AL$78=$AG80,1,0)*AL9))</f>
        <v>0</v>
      </c>
      <c r="AM80" s="136" t="n">
        <f aca="false">IF(ISNA(AM9),0,IF(AM9="",0,IF(AM$78=$AG80,1,0)*AM9))</f>
        <v>0</v>
      </c>
      <c r="AN80" s="136" t="n">
        <f aca="false">IF(ISNA(AN9),0,IF(AN9="",0,IF(AN$78=$AG80,1,0)*AN9))</f>
        <v>0</v>
      </c>
      <c r="AO80" s="136" t="n">
        <f aca="false">IF(ISNA(AO9),0,IF(AO9="",0,IF(AO$78=$AG80,1,0)*AO9))</f>
        <v>0</v>
      </c>
      <c r="AP80" s="136" t="n">
        <f aca="false">IF(ISNA(AP9),0,IF(AP9="",0,IF(AP$78=$AG80,1,0)*AP9))</f>
        <v>0</v>
      </c>
      <c r="AQ80" s="136" t="n">
        <f aca="false">IF(ISNA(AQ9),0,IF(AQ9="",0,IF(AQ$78=$AG80,1,0)*AQ9))</f>
        <v>0</v>
      </c>
      <c r="AR80" s="136" t="n">
        <f aca="false">IF(ISNA(AR9),0,IF(AR9="",0,IF(AR$78=$AG80,1,0)*AR9))</f>
        <v>0</v>
      </c>
      <c r="AS80" s="136" t="n">
        <f aca="false">IF(ISNA(AS9),0,IF(AS9="",0,IF(AS$78=$AG80,1,0)*AS9))</f>
        <v>0</v>
      </c>
      <c r="AT80" s="136" t="n">
        <f aca="false">IF(ISNA(AT9),0,IF(AT9="",0,IF(AT$78=$AG80,1,0)*AT9))</f>
        <v>0</v>
      </c>
      <c r="AU80" s="136" t="n">
        <f aca="false">IF(ISNA(AU9),0,IF(AU9="",0,IF(AU$78=$AG80,1,0)*AU9))</f>
        <v>0</v>
      </c>
    </row>
    <row r="81" customFormat="false" ht="12.75" hidden="false" customHeight="false" outlineLevel="0" collapsed="false">
      <c r="A81" s="0" t="n">
        <v>12</v>
      </c>
      <c r="C81" s="178"/>
      <c r="D81" s="63" t="str">
        <f aca="false">IF($A81&gt;=$B$2,"",CONCATENATE("| ",A81," |"))</f>
        <v/>
      </c>
      <c r="E81" s="179" t="str">
        <f aca="false">IF($A81&gt;=$B$2,"",CONCATENATE(B34,"|",IF(ISBLANK(C34),"-",C34),"|"))</f>
        <v/>
      </c>
      <c r="F81" s="63"/>
      <c r="G81" s="179" t="str">
        <f aca="false">IF($A81&gt;=$B$2,"",CONCATENATE(D34,"|",IF(ISBLANK(E34),"-",E34),"|"))</f>
        <v/>
      </c>
      <c r="H81" s="63"/>
      <c r="I81" s="179" t="str">
        <f aca="false">IF($A81&gt;=$B$2,"",CONCATENATE(F34,"|",IF(ISBLANK(G34),"-",G34),"|"))</f>
        <v/>
      </c>
      <c r="J81" s="63"/>
      <c r="K81" s="179" t="str">
        <f aca="false">IF($A81&gt;=$B$2,"",CONCATENATE(H34,"|",IF(ISBLANK(I34),"-",I34),"|"))</f>
        <v/>
      </c>
      <c r="L81" s="63"/>
      <c r="M81" s="179" t="e">
        <f aca="false">IF($B$64&gt;=M$66,IF($A81&gt;=$B$2,"",CONCATENATE(J34,"|",IF(ISBLANK(K34),"-",K34),"|")),"")</f>
        <v>#REF!</v>
      </c>
      <c r="N81" s="179"/>
      <c r="O81" s="179" t="e">
        <f aca="false">IF($B$64&gt;=O$66,IF($A81&gt;=$B$2,"",CONCATENATE(L34,"|",IF(ISBLANK(M34),"-",M34),"|")),"")</f>
        <v>#REF!</v>
      </c>
      <c r="P81" s="180"/>
      <c r="R81" s="146"/>
      <c r="S81" s="146"/>
      <c r="T81" s="146"/>
      <c r="AE81" s="54"/>
      <c r="AF81" s="55"/>
      <c r="AG81" s="56" t="n">
        <f aca="false">AJ78</f>
        <v>1</v>
      </c>
      <c r="AH81" s="136" t="n">
        <f aca="false">IF(ISNA(AH10),0,IF(AH10="",0,IF(AH$78=$AG81,1,0)*AH10))</f>
        <v>0</v>
      </c>
      <c r="AI81" s="136" t="n">
        <f aca="false">IF(ISNA(AI10),0,IF(AI10="",0,IF(AI$78=$AG81,1,0)*AI10))</f>
        <v>0</v>
      </c>
      <c r="AJ81" s="136" t="n">
        <f aca="false">IF(ISNA(AJ10),0,IF(AJ10="",0,IF(AJ$78=$AG81,1,0)*AJ10))</f>
        <v>0</v>
      </c>
      <c r="AK81" s="136" t="n">
        <f aca="false">IF(ISNA(AK10),0,IF(AK10="",0,IF(AK$78=$AG81,1,0)*AK10))</f>
        <v>0</v>
      </c>
      <c r="AL81" s="136" t="n">
        <f aca="false">IF(ISNA(AL10),0,IF(AL10="",0,IF(AL$78=$AG81,1,0)*AL10))</f>
        <v>0</v>
      </c>
      <c r="AM81" s="136" t="n">
        <f aca="false">IF(ISNA(AM10),0,IF(AM10="",0,IF(AM$78=$AG81,1,0)*AM10))</f>
        <v>0</v>
      </c>
      <c r="AN81" s="136" t="n">
        <f aca="false">IF(ISNA(AN10),0,IF(AN10="",0,IF(AN$78=$AG81,1,0)*AN10))</f>
        <v>0</v>
      </c>
      <c r="AO81" s="136" t="n">
        <f aca="false">IF(ISNA(AO10),0,IF(AO10="",0,IF(AO$78=$AG81,1,0)*AO10))</f>
        <v>0</v>
      </c>
      <c r="AP81" s="136" t="n">
        <f aca="false">IF(ISNA(AP10),0,IF(AP10="",0,IF(AP$78=$AG81,1,0)*AP10))</f>
        <v>0</v>
      </c>
      <c r="AQ81" s="136" t="n">
        <f aca="false">IF(ISNA(AQ10),0,IF(AQ10="",0,IF(AQ$78=$AG81,1,0)*AQ10))</f>
        <v>0</v>
      </c>
      <c r="AR81" s="136" t="n">
        <f aca="false">IF(ISNA(AR10),0,IF(AR10="",0,IF(AR$78=$AG81,1,0)*AR10))</f>
        <v>0</v>
      </c>
      <c r="AS81" s="136" t="n">
        <f aca="false">IF(ISNA(AS10),0,IF(AS10="",0,IF(AS$78=$AG81,1,0)*AS10))</f>
        <v>0</v>
      </c>
      <c r="AT81" s="136" t="n">
        <f aca="false">IF(ISNA(AT10),0,IF(AT10="",0,IF(AT$78=$AG81,1,0)*AT10))</f>
        <v>0</v>
      </c>
      <c r="AU81" s="136" t="n">
        <f aca="false">IF(ISNA(AU10),0,IF(AU10="",0,IF(AU$78=$AG81,1,0)*AU10))</f>
        <v>0</v>
      </c>
    </row>
    <row r="82" customFormat="false" ht="12.75" hidden="false" customHeight="false" outlineLevel="0" collapsed="false">
      <c r="A82" s="0" t="n">
        <v>13</v>
      </c>
      <c r="C82" s="178"/>
      <c r="D82" s="63" t="str">
        <f aca="false">IF($A82&gt;=$B$2,"",CONCATENATE("| ",A82," |"))</f>
        <v/>
      </c>
      <c r="E82" s="179" t="str">
        <f aca="false">IF($A82&gt;=$B$2,"",CONCATENATE(B35,"|",IF(ISBLANK(C35),"-",C35),"|"))</f>
        <v/>
      </c>
      <c r="F82" s="63"/>
      <c r="G82" s="179" t="str">
        <f aca="false">IF($A82&gt;=$B$2,"",CONCATENATE(D35,"|",IF(ISBLANK(E35),"-",E35),"|"))</f>
        <v/>
      </c>
      <c r="H82" s="63"/>
      <c r="I82" s="179" t="str">
        <f aca="false">IF($A82&gt;=$B$2,"",CONCATENATE(F35,"|",IF(ISBLANK(G35),"-",G35),"|"))</f>
        <v/>
      </c>
      <c r="J82" s="63"/>
      <c r="K82" s="179" t="str">
        <f aca="false">IF($A82&gt;=$B$2,"",CONCATENATE(H35,"|",IF(ISBLANK(I35),"-",I35),"|"))</f>
        <v/>
      </c>
      <c r="L82" s="63"/>
      <c r="M82" s="179" t="e">
        <f aca="false">IF($B$64&gt;=M$66,IF($A82&gt;=$B$2,"",CONCATENATE(J35,"|",IF(ISBLANK(K35),"-",K35),"|")),"")</f>
        <v>#REF!</v>
      </c>
      <c r="N82" s="179"/>
      <c r="O82" s="179" t="e">
        <f aca="false">IF($B$64&gt;=O$66,IF($A82&gt;=$B$2,"",CONCATENATE(L35,"|",IF(ISBLANK(M35),"-",M35),"|")),"")</f>
        <v>#REF!</v>
      </c>
      <c r="P82" s="180"/>
      <c r="R82" s="146"/>
      <c r="S82" s="146"/>
      <c r="T82" s="146"/>
      <c r="AE82" s="54"/>
      <c r="AF82" s="55"/>
      <c r="AG82" s="56" t="n">
        <f aca="false">AK78</f>
        <v>1</v>
      </c>
      <c r="AH82" s="136" t="n">
        <f aca="false">IF(ISNA(AH11),0,IF(AH11="",0,IF(AH$78=$AG82,1,0)*AH11))</f>
        <v>0</v>
      </c>
      <c r="AI82" s="136" t="n">
        <f aca="false">IF(ISNA(AI11),0,IF(AI11="",0,IF(AI$78=$AG82,1,0)*AI11))</f>
        <v>0</v>
      </c>
      <c r="AJ82" s="136" t="n">
        <f aca="false">IF(ISNA(AJ11),0,IF(AJ11="",0,IF(AJ$78=$AG82,1,0)*AJ11))</f>
        <v>0</v>
      </c>
      <c r="AK82" s="136" t="n">
        <f aca="false">IF(ISNA(AK11),0,IF(AK11="",0,IF(AK$78=$AG82,1,0)*AK11))</f>
        <v>0</v>
      </c>
      <c r="AL82" s="136" t="n">
        <f aca="false">IF(ISNA(AL11),0,IF(AL11="",0,IF(AL$78=$AG82,1,0)*AL11))</f>
        <v>0</v>
      </c>
      <c r="AM82" s="136" t="n">
        <f aca="false">IF(ISNA(AM11),0,IF(AM11="",0,IF(AM$78=$AG82,1,0)*AM11))</f>
        <v>0</v>
      </c>
      <c r="AN82" s="136" t="n">
        <f aca="false">IF(ISNA(AN11),0,IF(AN11="",0,IF(AN$78=$AG82,1,0)*AN11))</f>
        <v>0</v>
      </c>
      <c r="AO82" s="136" t="n">
        <f aca="false">IF(ISNA(AO11),0,IF(AO11="",0,IF(AO$78=$AG82,1,0)*AO11))</f>
        <v>0</v>
      </c>
      <c r="AP82" s="136" t="n">
        <f aca="false">IF(ISNA(AP11),0,IF(AP11="",0,IF(AP$78=$AG82,1,0)*AP11))</f>
        <v>0</v>
      </c>
      <c r="AQ82" s="136" t="n">
        <f aca="false">IF(ISNA(AQ11),0,IF(AQ11="",0,IF(AQ$78=$AG82,1,0)*AQ11))</f>
        <v>0</v>
      </c>
      <c r="AR82" s="136" t="n">
        <f aca="false">IF(ISNA(AR11),0,IF(AR11="",0,IF(AR$78=$AG82,1,0)*AR11))</f>
        <v>0</v>
      </c>
      <c r="AS82" s="136" t="n">
        <f aca="false">IF(ISNA(AS11),0,IF(AS11="",0,IF(AS$78=$AG82,1,0)*AS11))</f>
        <v>0</v>
      </c>
      <c r="AT82" s="136" t="n">
        <f aca="false">IF(ISNA(AT11),0,IF(AT11="",0,IF(AT$78=$AG82,1,0)*AT11))</f>
        <v>0</v>
      </c>
      <c r="AU82" s="136" t="n">
        <f aca="false">IF(ISNA(AU11),0,IF(AU11="",0,IF(AU$78=$AG82,1,0)*AU11))</f>
        <v>0</v>
      </c>
    </row>
    <row r="83" customFormat="false" ht="12.75" hidden="false" customHeight="false" outlineLevel="0" collapsed="false">
      <c r="C83" s="178"/>
      <c r="D83" s="63"/>
      <c r="E83" s="63"/>
      <c r="F83" s="63"/>
      <c r="G83" s="63"/>
      <c r="H83" s="63"/>
      <c r="I83" s="63"/>
      <c r="J83" s="63"/>
      <c r="K83" s="63"/>
      <c r="L83" s="63"/>
      <c r="M83" s="63"/>
      <c r="N83" s="63"/>
      <c r="O83" s="63"/>
      <c r="P83" s="180"/>
      <c r="Q83" s="146"/>
      <c r="R83" s="146"/>
      <c r="S83" s="146"/>
      <c r="T83" s="146"/>
      <c r="U83" s="146"/>
      <c r="V83" s="146"/>
      <c r="W83" s="146"/>
      <c r="X83" s="146"/>
      <c r="Y83" s="146"/>
      <c r="Z83" s="146"/>
      <c r="AA83" s="146"/>
      <c r="AB83" s="146"/>
      <c r="AC83" s="146"/>
      <c r="AE83" s="54"/>
      <c r="AF83" s="55"/>
      <c r="AG83" s="56" t="n">
        <f aca="false">AL78</f>
        <v>1</v>
      </c>
      <c r="AH83" s="136" t="n">
        <f aca="false">IF(ISNA(AH12),0,IF(AH12="",0,IF(AH$78=$AG83,1,0)*AH12))</f>
        <v>0</v>
      </c>
      <c r="AI83" s="136" t="n">
        <f aca="false">IF(ISNA(AI12),0,IF(AI12="",0,IF(AI$78=$AG83,1,0)*AI12))</f>
        <v>0</v>
      </c>
      <c r="AJ83" s="136" t="n">
        <f aca="false">IF(ISNA(AJ12),0,IF(AJ12="",0,IF(AJ$78=$AG83,1,0)*AJ12))</f>
        <v>0</v>
      </c>
      <c r="AK83" s="136" t="n">
        <f aca="false">IF(ISNA(AK12),0,IF(AK12="",0,IF(AK$78=$AG83,1,0)*AK12))</f>
        <v>0</v>
      </c>
      <c r="AL83" s="136" t="n">
        <f aca="false">IF(ISNA(AL12),0,IF(AL12="",0,IF(AL$78=$AG83,1,0)*AL12))</f>
        <v>0</v>
      </c>
      <c r="AM83" s="136" t="n">
        <f aca="false">IF(ISNA(AM12),0,IF(AM12="",0,IF(AM$78=$AG83,1,0)*AM12))</f>
        <v>0</v>
      </c>
      <c r="AN83" s="136" t="n">
        <f aca="false">IF(ISNA(AN12),0,IF(AN12="",0,IF(AN$78=$AG83,1,0)*AN12))</f>
        <v>0</v>
      </c>
      <c r="AO83" s="136" t="n">
        <f aca="false">IF(ISNA(AO12),0,IF(AO12="",0,IF(AO$78=$AG83,1,0)*AO12))</f>
        <v>0</v>
      </c>
      <c r="AP83" s="136" t="n">
        <f aca="false">IF(ISNA(AP12),0,IF(AP12="",0,IF(AP$78=$AG83,1,0)*AP12))</f>
        <v>0</v>
      </c>
      <c r="AQ83" s="136" t="n">
        <f aca="false">IF(ISNA(AQ12),0,IF(AQ12="",0,IF(AQ$78=$AG83,1,0)*AQ12))</f>
        <v>0</v>
      </c>
      <c r="AR83" s="136" t="n">
        <f aca="false">IF(ISNA(AR12),0,IF(AR12="",0,IF(AR$78=$AG83,1,0)*AR12))</f>
        <v>0</v>
      </c>
      <c r="AS83" s="136" t="n">
        <f aca="false">IF(ISNA(AS12),0,IF(AS12="",0,IF(AS$78=$AG83,1,0)*AS12))</f>
        <v>0</v>
      </c>
      <c r="AT83" s="136" t="n">
        <f aca="false">IF(ISNA(AT12),0,IF(AT12="",0,IF(AT$78=$AG83,1,0)*AT12))</f>
        <v>0</v>
      </c>
      <c r="AU83" s="136" t="n">
        <f aca="false">IF(ISNA(AU12),0,IF(AU12="",0,IF(AU$78=$AG83,1,0)*AU12))</f>
        <v>0</v>
      </c>
    </row>
    <row r="84" customFormat="false" ht="12.75" hidden="false" customHeight="false" outlineLevel="0" collapsed="false">
      <c r="A84" s="0" t="n">
        <v>0</v>
      </c>
      <c r="C84" s="178"/>
      <c r="D84" s="63" t="e">
        <f aca="false">IF($B$65&gt;=E$66,IF($A84&gt;=$B$2,"",CONCATENATE("| "," |")),"")</f>
        <v>#REF!</v>
      </c>
      <c r="E84" s="179" t="e">
        <f aca="false">IF($B$65&gt;=E$66,IF($A84&gt;=$B$2,"",CONCATENATE(INDEX($B$22:$AC$35,$A84+1,$B$64*2+E$66),"|",INDEX($B$22:$AC$35,$A84+1,$B$64*2+E$66+1),"|")),"")</f>
        <v>#REF!</v>
      </c>
      <c r="F84" s="54"/>
      <c r="G84" s="179" t="e">
        <f aca="false">IF($B$65&gt;=G$66,IF($A84&gt;=$B$2,"",CONCATENATE(INDEX($B$22:$AC$35,$A84+1,$B$64*2+G$66+1),"|",INDEX($B$22:$AC$35,$A84+1,$B$64*2+G$66+2),"|")),"")</f>
        <v>#REF!</v>
      </c>
      <c r="H84" s="54"/>
      <c r="I84" s="179" t="e">
        <f aca="false">IF($B$65&gt;=I$66,IF($A84&gt;=$B$2,"",CONCATENATE(INDEX($B$22:$AC$35,$A84+1,$B$64*2+I$66*2-1),"|",INDEX($B$22:$AC$35,$A84+1,$B$64*2+I$66*2),"|")),"")</f>
        <v>#REF!</v>
      </c>
      <c r="J84" s="54"/>
      <c r="K84" s="179" t="e">
        <f aca="false">IF($B$65&gt;=K$66,IF($A84&gt;=$B$2,"",CONCATENATE(INDEX($B$22:$AC$35,$A84+1,$B$64*2+K$66*2-1),"|",INDEX($B$22:$AC$35,$A84+1,$B$64*2+K$66*2),"|")),"")</f>
        <v>#REF!</v>
      </c>
      <c r="L84" s="54"/>
      <c r="M84" s="179" t="e">
        <f aca="false">IF($B$65&gt;=M$66,IF($A84&gt;=$B$2,"",CONCATENATE(INDEX($B$22:$AC$35,$A84+1,$B$64*2+M$66*2-1),"|",INDEX($B$22:$AC$35,$A84+1,$B$64*2+M$66*2),"|")),"")</f>
        <v>#REF!</v>
      </c>
      <c r="N84" s="54"/>
      <c r="O84" s="179" t="e">
        <f aca="false">IF($B$65&gt;=O$66,IF($A84&gt;=$B$2,"",CONCATENATE(INDEX($B$22:$AC$35,$A84+1,$B$64*2+O$66*2-1),"|",INDEX($B$22:$AC$35,$A84+1,$B$64*2+O$66*2),"|")),"")</f>
        <v>#REF!</v>
      </c>
      <c r="P84" s="181"/>
      <c r="Q84" s="146"/>
      <c r="S84" s="146"/>
      <c r="U84" s="146"/>
      <c r="W84" s="146"/>
      <c r="Y84" s="146"/>
      <c r="AA84" s="146"/>
      <c r="AB84" s="146"/>
      <c r="AC84" s="146"/>
      <c r="AE84" s="54"/>
      <c r="AF84" s="55"/>
      <c r="AG84" s="56" t="n">
        <f aca="false">AM78</f>
        <v>1</v>
      </c>
      <c r="AH84" s="136" t="n">
        <f aca="false">IF(ISNA(AH13),0,IF(AH13="",0,IF(AH$78=$AG84,1,0)*AH13))</f>
        <v>0</v>
      </c>
      <c r="AI84" s="136" t="n">
        <f aca="false">IF(ISNA(AI13),0,IF(AI13="",0,IF(AI$78=$AG84,1,0)*AI13))</f>
        <v>0</v>
      </c>
      <c r="AJ84" s="136" t="n">
        <f aca="false">IF(ISNA(AJ13),0,IF(AJ13="",0,IF(AJ$78=$AG84,1,0)*AJ13))</f>
        <v>0</v>
      </c>
      <c r="AK84" s="136" t="n">
        <f aca="false">IF(ISNA(AK13),0,IF(AK13="",0,IF(AK$78=$AG84,1,0)*AK13))</f>
        <v>0</v>
      </c>
      <c r="AL84" s="136" t="n">
        <f aca="false">IF(ISNA(AL13),0,IF(AL13="",0,IF(AL$78=$AG84,1,0)*AL13))</f>
        <v>0</v>
      </c>
      <c r="AM84" s="136" t="n">
        <f aca="false">IF(ISNA(AM13),0,IF(AM13="",0,IF(AM$78=$AG84,1,0)*AM13))</f>
        <v>0</v>
      </c>
      <c r="AN84" s="136" t="n">
        <f aca="false">IF(ISNA(AN13),0,IF(AN13="",0,IF(AN$78=$AG84,1,0)*AN13))</f>
        <v>0</v>
      </c>
      <c r="AO84" s="136" t="n">
        <f aca="false">IF(ISNA(AO13),0,IF(AO13="",0,IF(AO$78=$AG84,1,0)*AO13))</f>
        <v>0</v>
      </c>
      <c r="AP84" s="136" t="n">
        <f aca="false">IF(ISNA(AP13),0,IF(AP13="",0,IF(AP$78=$AG84,1,0)*AP13))</f>
        <v>0</v>
      </c>
      <c r="AQ84" s="136" t="n">
        <f aca="false">IF(ISNA(AQ13),0,IF(AQ13="",0,IF(AQ$78=$AG84,1,0)*AQ13))</f>
        <v>0</v>
      </c>
      <c r="AR84" s="136" t="n">
        <f aca="false">IF(ISNA(AR13),0,IF(AR13="",0,IF(AR$78=$AG84,1,0)*AR13))</f>
        <v>0</v>
      </c>
      <c r="AS84" s="136" t="n">
        <f aca="false">IF(ISNA(AS13),0,IF(AS13="",0,IF(AS$78=$AG84,1,0)*AS13))</f>
        <v>0</v>
      </c>
      <c r="AT84" s="136" t="n">
        <f aca="false">IF(ISNA(AT13),0,IF(AT13="",0,IF(AT$78=$AG84,1,0)*AT13))</f>
        <v>0</v>
      </c>
      <c r="AU84" s="136" t="n">
        <f aca="false">IF(ISNA(AU13),0,IF(AU13="",0,IF(AU$78=$AG84,1,0)*AU13))</f>
        <v>0</v>
      </c>
    </row>
    <row r="85" customFormat="false" ht="12.75" hidden="false" customHeight="false" outlineLevel="0" collapsed="false">
      <c r="A85" s="0" t="n">
        <v>1</v>
      </c>
      <c r="C85" s="178"/>
      <c r="D85" s="63" t="e">
        <f aca="false">IF($B$65&gt;=E$66,IF($A85&gt;=$B$2,"",CONCATENATE("| ",A85," |")),"")</f>
        <v>#REF!</v>
      </c>
      <c r="E85" s="179" t="e">
        <f aca="false">IF($B$65&gt;=E$66,IF($A85&gt;=$B$2,"",CONCATENATE(INDEX($B$22:$AC$35,$A85+1,$B$64*2+E$66*2-1),"|",IF(ISBLANK(INDEX($B$22:$AC$35,$A85+1,$B$64*2+E$66*2)),"-",INDEX($B$22:$AC$35,$A85+1,$B$64*2+E$66*2)),"|")),"")</f>
        <v>#REF!</v>
      </c>
      <c r="F85" s="54"/>
      <c r="G85" s="179" t="e">
        <f aca="false">IF($B$65&gt;=G$66,IF($A85&gt;=$B$2,"",CONCATENATE(INDEX($B$22:$AC$35,$A85+1,$B$64*2+G$66*2-1),"|",IF(ISBLANK(INDEX($B$22:$AC$35,$A85+1,$B$64*2+G$66*2)),"-",INDEX($B$22:$AC$35,$A85+1,$B$64*2+G$66*2)),"|")),"")</f>
        <v>#REF!</v>
      </c>
      <c r="H85" s="54"/>
      <c r="I85" s="179" t="e">
        <f aca="false">IF($B$65&gt;=I$66,IF($A85&gt;=$B$2,"",CONCATENATE(INDEX($B$22:$AC$35,$A85+1,$B$64*2+I$66*2-1),"|",IF(ISBLANK(INDEX($B$22:$AC$35,$A85+1,$B$64*2+I$66*2)),"-",INDEX($B$22:$AC$35,$A85+1,$B$64*2+I$66*2)),"|")),"")</f>
        <v>#REF!</v>
      </c>
      <c r="J85" s="54"/>
      <c r="K85" s="179" t="e">
        <f aca="false">IF($B$65&gt;=K$66,IF($A85&gt;=$B$2,"",CONCATENATE(INDEX($B$22:$AC$35,$A85+1,$B$64*2+K$66*2-1),"|",IF(ISBLANK(INDEX($B$22:$AC$35,$A85+1,$B$64*2+K$66*2)),"-",INDEX($B$22:$AC$35,$A85+1,$B$64*2+K$66*2)),"|")),"")</f>
        <v>#REF!</v>
      </c>
      <c r="L85" s="54"/>
      <c r="M85" s="179" t="e">
        <f aca="false">IF($B$65&gt;=M$66,IF($A85&gt;=$B$2,"",CONCATENATE(INDEX($B$22:$AC$35,$A85+1,$B$64*2+M$66*2-1),"|",IF(ISBLANK(INDEX($B$22:$AC$35,$A85+1,$B$64*2+M$66*2)),"-",INDEX($B$22:$AC$35,$A85+1,$B$64*2+M$66*2)),"|")),"")</f>
        <v>#REF!</v>
      </c>
      <c r="N85" s="54"/>
      <c r="O85" s="179" t="e">
        <f aca="false">IF($B$65&gt;=O$66,IF($A85&gt;=$B$2,"",CONCATENATE(INDEX($B$22:$AC$35,$A85+1,$B$64*2+O$66*2-1),"|",IF(ISBLANK(INDEX($B$22:$AC$35,$A85+1,$B$64*2+O$66*2)),"-",INDEX($B$22:$AC$35,$A85+1,$B$64*2+O$66*2)),"|")),"")</f>
        <v>#REF!</v>
      </c>
      <c r="P85" s="181"/>
      <c r="Q85" s="146"/>
      <c r="S85" s="146"/>
      <c r="U85" s="146"/>
      <c r="W85" s="146"/>
      <c r="Y85" s="146"/>
      <c r="AE85" s="54"/>
      <c r="AF85" s="55"/>
      <c r="AG85" s="56" t="n">
        <f aca="false">AN78</f>
        <v>1</v>
      </c>
      <c r="AH85" s="136" t="n">
        <f aca="false">IF(ISNA(AH14),0,IF(AH14="",0,IF(AH$78=$AG85,1,0)*AH14))</f>
        <v>0</v>
      </c>
      <c r="AI85" s="136" t="n">
        <f aca="false">IF(ISNA(AI14),0,IF(AI14="",0,IF(AI$78=$AG85,1,0)*AI14))</f>
        <v>0</v>
      </c>
      <c r="AJ85" s="136" t="n">
        <f aca="false">IF(ISNA(AJ14),0,IF(AJ14="",0,IF(AJ$78=$AG85,1,0)*AJ14))</f>
        <v>0</v>
      </c>
      <c r="AK85" s="136" t="n">
        <f aca="false">IF(ISNA(AK14),0,IF(AK14="",0,IF(AK$78=$AG85,1,0)*AK14))</f>
        <v>0</v>
      </c>
      <c r="AL85" s="136" t="n">
        <f aca="false">IF(ISNA(AL14),0,IF(AL14="",0,IF(AL$78=$AG85,1,0)*AL14))</f>
        <v>0</v>
      </c>
      <c r="AM85" s="136" t="n">
        <f aca="false">IF(ISNA(AM14),0,IF(AM14="",0,IF(AM$78=$AG85,1,0)*AM14))</f>
        <v>0</v>
      </c>
      <c r="AN85" s="136" t="n">
        <f aca="false">IF(ISNA(AN14),0,IF(AN14="",0,IF(AN$78=$AG85,1,0)*AN14))</f>
        <v>0</v>
      </c>
      <c r="AO85" s="136" t="n">
        <f aca="false">IF(ISNA(AO14),0,IF(AO14="",0,IF(AO$78=$AG85,1,0)*AO14))</f>
        <v>0</v>
      </c>
      <c r="AP85" s="136" t="n">
        <f aca="false">IF(ISNA(AP14),0,IF(AP14="",0,IF(AP$78=$AG85,1,0)*AP14))</f>
        <v>0</v>
      </c>
      <c r="AQ85" s="136" t="n">
        <f aca="false">IF(ISNA(AQ14),0,IF(AQ14="",0,IF(AQ$78=$AG85,1,0)*AQ14))</f>
        <v>0</v>
      </c>
      <c r="AR85" s="136" t="n">
        <f aca="false">IF(ISNA(AR14),0,IF(AR14="",0,IF(AR$78=$AG85,1,0)*AR14))</f>
        <v>0</v>
      </c>
      <c r="AS85" s="136" t="n">
        <f aca="false">IF(ISNA(AS14),0,IF(AS14="",0,IF(AS$78=$AG85,1,0)*AS14))</f>
        <v>0</v>
      </c>
      <c r="AT85" s="136" t="n">
        <f aca="false">IF(ISNA(AT14),0,IF(AT14="",0,IF(AT$78=$AG85,1,0)*AT14))</f>
        <v>0</v>
      </c>
      <c r="AU85" s="136" t="n">
        <f aca="false">IF(ISNA(AU14),0,IF(AU14="",0,IF(AU$78=$AG85,1,0)*AU14))</f>
        <v>0</v>
      </c>
    </row>
    <row r="86" customFormat="false" ht="12.75" hidden="false" customHeight="false" outlineLevel="0" collapsed="false">
      <c r="A86" s="0" t="n">
        <v>2</v>
      </c>
      <c r="C86" s="178"/>
      <c r="D86" s="63" t="e">
        <f aca="false">IF($B$65&gt;=E$66,IF($A86&gt;=$B$2,"",CONCATENATE("| ",A86," |")),"")</f>
        <v>#REF!</v>
      </c>
      <c r="E86" s="179" t="e">
        <f aca="false">IF($B$65&gt;=E$66,IF($A86&gt;=$B$2,"",CONCATENATE(INDEX($B$22:$AC$35,$A86+1,$B$64*2+E$66*2-1),"|",IF(ISBLANK(INDEX($B$22:$AC$35,$A86+1,$B$64*2+E$66*2)),"-",INDEX($B$22:$AC$35,$A86+1,$B$64*2+E$66*2)),"|")),"")</f>
        <v>#REF!</v>
      </c>
      <c r="F86" s="54"/>
      <c r="G86" s="179" t="e">
        <f aca="false">IF($B$65&gt;=G$66,IF($A86&gt;=$B$2,"",CONCATENATE(INDEX($B$22:$AC$35,$A86+1,$B$64*2+G$66*2-1),"|",IF(ISBLANK(INDEX($B$22:$AC$35,$A86+1,$B$64*2+G$66*2)),"-",INDEX($B$22:$AC$35,$A86+1,$B$64*2+G$66*2)),"|")),"")</f>
        <v>#REF!</v>
      </c>
      <c r="H86" s="54"/>
      <c r="I86" s="179" t="e">
        <f aca="false">IF($B$65&gt;=I$66,IF($A86&gt;=$B$2,"",CONCATENATE(INDEX($B$22:$AC$35,$A86+1,$B$64*2+I$66*2-1),"|",IF(ISBLANK(INDEX($B$22:$AC$35,$A86+1,$B$64*2+I$66*2)),"-",INDEX($B$22:$AC$35,$A86+1,$B$64*2+I$66*2)),"|")),"")</f>
        <v>#REF!</v>
      </c>
      <c r="J86" s="54"/>
      <c r="K86" s="179" t="e">
        <f aca="false">IF($B$65&gt;=K$66,IF($A86&gt;=$B$2,"",CONCATENATE(INDEX($B$22:$AC$35,$A86+1,$B$64*2+K$66*2-1),"|",IF(ISBLANK(INDEX($B$22:$AC$35,$A86+1,$B$64*2+K$66*2)),"-",INDEX($B$22:$AC$35,$A86+1,$B$64*2+K$66*2)),"|")),"")</f>
        <v>#REF!</v>
      </c>
      <c r="L86" s="54"/>
      <c r="M86" s="179" t="e">
        <f aca="false">IF($B$65&gt;=M$66,IF($A86&gt;=$B$2,"",CONCATENATE(INDEX($B$22:$AC$35,$A86+1,$B$64*2+M$66*2-1),"|",IF(ISBLANK(INDEX($B$22:$AC$35,$A86+1,$B$64*2+M$66*2)),"-",INDEX($B$22:$AC$35,$A86+1,$B$64*2+M$66*2)),"|")),"")</f>
        <v>#REF!</v>
      </c>
      <c r="N86" s="54"/>
      <c r="O86" s="179" t="e">
        <f aca="false">IF($B$65&gt;=O$66,IF($A86&gt;=$B$2,"",CONCATENATE(INDEX($B$22:$AC$35,$A86+1,$B$64*2+O$66*2-1),"|",IF(ISBLANK(INDEX($B$22:$AC$35,$A86+1,$B$64*2+O$66*2)),"-",INDEX($B$22:$AC$35,$A86+1,$B$64*2+O$66*2)),"|")),"")</f>
        <v>#REF!</v>
      </c>
      <c r="P86" s="181"/>
      <c r="Q86" s="146"/>
      <c r="S86" s="146"/>
      <c r="U86" s="146"/>
      <c r="W86" s="146"/>
      <c r="Y86" s="146"/>
      <c r="AE86" s="54"/>
      <c r="AF86" s="55"/>
      <c r="AG86" s="56" t="n">
        <f aca="false">AO78</f>
        <v>1</v>
      </c>
      <c r="AH86" s="136" t="n">
        <f aca="false">IF(ISNA(AH15),0,IF(AH15="",0,IF(AH$78=$AG86,1,0)*AH15))</f>
        <v>0</v>
      </c>
      <c r="AI86" s="136" t="n">
        <f aca="false">IF(ISNA(AI15),0,IF(AI15="",0,IF(AI$78=$AG86,1,0)*AI15))</f>
        <v>0</v>
      </c>
      <c r="AJ86" s="136" t="n">
        <f aca="false">IF(ISNA(AJ15),0,IF(AJ15="",0,IF(AJ$78=$AG86,1,0)*AJ15))</f>
        <v>0</v>
      </c>
      <c r="AK86" s="136" t="n">
        <f aca="false">IF(ISNA(AK15),0,IF(AK15="",0,IF(AK$78=$AG86,1,0)*AK15))</f>
        <v>0</v>
      </c>
      <c r="AL86" s="136" t="n">
        <f aca="false">IF(ISNA(AL15),0,IF(AL15="",0,IF(AL$78=$AG86,1,0)*AL15))</f>
        <v>0</v>
      </c>
      <c r="AM86" s="136" t="n">
        <f aca="false">IF(ISNA(AM15),0,IF(AM15="",0,IF(AM$78=$AG86,1,0)*AM15))</f>
        <v>0</v>
      </c>
      <c r="AN86" s="136" t="n">
        <f aca="false">IF(ISNA(AN15),0,IF(AN15="",0,IF(AN$78=$AG86,1,0)*AN15))</f>
        <v>0</v>
      </c>
      <c r="AO86" s="136" t="n">
        <f aca="false">IF(ISNA(AO15),0,IF(AO15="",0,IF(AO$78=$AG86,1,0)*AO15))</f>
        <v>0</v>
      </c>
      <c r="AP86" s="136" t="n">
        <f aca="false">IF(ISNA(AP15),0,IF(AP15="",0,IF(AP$78=$AG86,1,0)*AP15))</f>
        <v>0</v>
      </c>
      <c r="AQ86" s="136" t="n">
        <f aca="false">IF(ISNA(AQ15),0,IF(AQ15="",0,IF(AQ$78=$AG86,1,0)*AQ15))</f>
        <v>0</v>
      </c>
      <c r="AR86" s="136" t="n">
        <f aca="false">IF(ISNA(AR15),0,IF(AR15="",0,IF(AR$78=$AG86,1,0)*AR15))</f>
        <v>0</v>
      </c>
      <c r="AS86" s="136" t="n">
        <f aca="false">IF(ISNA(AS15),0,IF(AS15="",0,IF(AS$78=$AG86,1,0)*AS15))</f>
        <v>0</v>
      </c>
      <c r="AT86" s="136" t="n">
        <f aca="false">IF(ISNA(AT15),0,IF(AT15="",0,IF(AT$78=$AG86,1,0)*AT15))</f>
        <v>0</v>
      </c>
      <c r="AU86" s="136" t="n">
        <f aca="false">IF(ISNA(AU15),0,IF(AU15="",0,IF(AU$78=$AG86,1,0)*AU15))</f>
        <v>0</v>
      </c>
    </row>
    <row r="87" customFormat="false" ht="12.75" hidden="false" customHeight="false" outlineLevel="0" collapsed="false">
      <c r="A87" s="0" t="n">
        <v>3</v>
      </c>
      <c r="C87" s="178"/>
      <c r="D87" s="63" t="e">
        <f aca="false">IF($B$65&gt;=E$66,IF($A87&gt;=$B$2,"",CONCATENATE("| ",A87," |")),"")</f>
        <v>#REF!</v>
      </c>
      <c r="E87" s="179" t="e">
        <f aca="false">IF($B$65&gt;=E$66,IF($A87&gt;=$B$2,"",CONCATENATE(INDEX($B$22:$AC$35,$A87+1,$B$64*2+E$66*2-1),"|",IF(ISBLANK(INDEX($B$22:$AC$35,$A87+1,$B$64*2+E$66*2)),"-",INDEX($B$22:$AC$35,$A87+1,$B$64*2+E$66*2)),"|")),"")</f>
        <v>#REF!</v>
      </c>
      <c r="F87" s="54"/>
      <c r="G87" s="179" t="e">
        <f aca="false">IF($B$65&gt;=G$66,IF($A87&gt;=$B$2,"",CONCATENATE(INDEX($B$22:$AC$35,$A87+1,$B$64*2+G$66*2-1),"|",IF(ISBLANK(INDEX($B$22:$AC$35,$A87+1,$B$64*2+G$66*2)),"-",INDEX($B$22:$AC$35,$A87+1,$B$64*2+G$66*2)),"|")),"")</f>
        <v>#REF!</v>
      </c>
      <c r="H87" s="54"/>
      <c r="I87" s="179" t="e">
        <f aca="false">IF($B$65&gt;=I$66,IF($A87&gt;=$B$2,"",CONCATENATE(INDEX($B$22:$AC$35,$A87+1,$B$64*2+I$66*2-1),"|",IF(ISBLANK(INDEX($B$22:$AC$35,$A87+1,$B$64*2+I$66*2)),"-",INDEX($B$22:$AC$35,$A87+1,$B$64*2+I$66*2)),"|")),"")</f>
        <v>#REF!</v>
      </c>
      <c r="J87" s="54"/>
      <c r="K87" s="179" t="e">
        <f aca="false">IF($B$65&gt;=K$66,IF($A87&gt;=$B$2,"",CONCATENATE(INDEX($B$22:$AC$35,$A87+1,$B$64*2+K$66*2-1),"|",IF(ISBLANK(INDEX($B$22:$AC$35,$A87+1,$B$64*2+K$66*2)),"-",INDEX($B$22:$AC$35,$A87+1,$B$64*2+K$66*2)),"|")),"")</f>
        <v>#REF!</v>
      </c>
      <c r="L87" s="54"/>
      <c r="M87" s="179" t="e">
        <f aca="false">IF($B$65&gt;=M$66,IF($A87&gt;=$B$2,"",CONCATENATE(INDEX($B$22:$AC$35,$A87+1,$B$64*2+M$66*2-1),"|",IF(ISBLANK(INDEX($B$22:$AC$35,$A87+1,$B$64*2+M$66*2)),"-",INDEX($B$22:$AC$35,$A87+1,$B$64*2+M$66*2)),"|")),"")</f>
        <v>#REF!</v>
      </c>
      <c r="N87" s="54"/>
      <c r="O87" s="179" t="e">
        <f aca="false">IF($B$65&gt;=O$66,IF($A87&gt;=$B$2,"",CONCATENATE(INDEX($B$22:$AC$35,$A87+1,$B$64*2+O$66*2-1),"|",IF(ISBLANK(INDEX($B$22:$AC$35,$A87+1,$B$64*2+O$66*2)),"-",INDEX($B$22:$AC$35,$A87+1,$B$64*2+O$66*2)),"|")),"")</f>
        <v>#REF!</v>
      </c>
      <c r="P87" s="181"/>
      <c r="Q87" s="146"/>
      <c r="S87" s="146"/>
      <c r="U87" s="146"/>
      <c r="W87" s="146"/>
      <c r="Y87" s="146"/>
      <c r="AE87" s="54"/>
      <c r="AF87" s="55"/>
      <c r="AG87" s="56" t="n">
        <f aca="false">AP78</f>
        <v>1</v>
      </c>
      <c r="AH87" s="136" t="n">
        <f aca="false">IF(ISNA(AH16),0,IF(AH16="",0,IF(AH$78=$AG87,1,0)*AH16))</f>
        <v>0</v>
      </c>
      <c r="AI87" s="136" t="n">
        <f aca="false">IF(ISNA(AI16),0,IF(AI16="",0,IF(AI$78=$AG87,1,0)*AI16))</f>
        <v>0</v>
      </c>
      <c r="AJ87" s="136" t="n">
        <f aca="false">IF(ISNA(AJ16),0,IF(AJ16="",0,IF(AJ$78=$AG87,1,0)*AJ16))</f>
        <v>0</v>
      </c>
      <c r="AK87" s="136" t="n">
        <f aca="false">IF(ISNA(AK16),0,IF(AK16="",0,IF(AK$78=$AG87,1,0)*AK16))</f>
        <v>0</v>
      </c>
      <c r="AL87" s="136" t="n">
        <f aca="false">IF(ISNA(AL16),0,IF(AL16="",0,IF(AL$78=$AG87,1,0)*AL16))</f>
        <v>0</v>
      </c>
      <c r="AM87" s="136" t="n">
        <f aca="false">IF(ISNA(AM16),0,IF(AM16="",0,IF(AM$78=$AG87,1,0)*AM16))</f>
        <v>0</v>
      </c>
      <c r="AN87" s="136" t="n">
        <f aca="false">IF(ISNA(AN16),0,IF(AN16="",0,IF(AN$78=$AG87,1,0)*AN16))</f>
        <v>0</v>
      </c>
      <c r="AO87" s="136" t="n">
        <f aca="false">IF(ISNA(AO16),0,IF(AO16="",0,IF(AO$78=$AG87,1,0)*AO16))</f>
        <v>0</v>
      </c>
      <c r="AP87" s="136" t="n">
        <f aca="false">IF(ISNA(AP16),0,IF(AP16="",0,IF(AP$78=$AG87,1,0)*AP16))</f>
        <v>0</v>
      </c>
      <c r="AQ87" s="136" t="n">
        <f aca="false">IF(ISNA(AQ16),0,IF(AQ16="",0,IF(AQ$78=$AG87,1,0)*AQ16))</f>
        <v>0</v>
      </c>
      <c r="AR87" s="136" t="n">
        <f aca="false">IF(ISNA(AR16),0,IF(AR16="",0,IF(AR$78=$AG87,1,0)*AR16))</f>
        <v>0</v>
      </c>
      <c r="AS87" s="136" t="n">
        <f aca="false">IF(ISNA(AS16),0,IF(AS16="",0,IF(AS$78=$AG87,1,0)*AS16))</f>
        <v>0</v>
      </c>
      <c r="AT87" s="136" t="n">
        <f aca="false">IF(ISNA(AT16),0,IF(AT16="",0,IF(AT$78=$AG87,1,0)*AT16))</f>
        <v>0</v>
      </c>
      <c r="AU87" s="136" t="n">
        <f aca="false">IF(ISNA(AU16),0,IF(AU16="",0,IF(AU$78=$AG87,1,0)*AU16))</f>
        <v>0</v>
      </c>
    </row>
    <row r="88" customFormat="false" ht="12.75" hidden="false" customHeight="false" outlineLevel="0" collapsed="false">
      <c r="A88" s="0" t="n">
        <v>4</v>
      </c>
      <c r="C88" s="178"/>
      <c r="D88" s="63" t="e">
        <f aca="false">IF($B$65&gt;=E$66,IF($A88&gt;=$B$2,"",CONCATENATE("| ",A88," |")),"")</f>
        <v>#REF!</v>
      </c>
      <c r="E88" s="179" t="e">
        <f aca="false">IF($B$65&gt;=E$66,IF($A88&gt;=$B$2,"",CONCATENATE(INDEX($B$22:$AC$35,$A88+1,$B$64*2+E$66*2-1),"|",IF(ISBLANK(INDEX($B$22:$AC$35,$A88+1,$B$64*2+E$66*2)),"-",INDEX($B$22:$AC$35,$A88+1,$B$64*2+E$66*2)),"|")),"")</f>
        <v>#REF!</v>
      </c>
      <c r="F88" s="54"/>
      <c r="G88" s="179" t="e">
        <f aca="false">IF($B$65&gt;=G$66,IF($A88&gt;=$B$2,"",CONCATENATE(INDEX($B$22:$AC$35,$A88+1,$B$64*2+G$66*2-1),"|",IF(ISBLANK(INDEX($B$22:$AC$35,$A88+1,$B$64*2+G$66*2)),"-",INDEX($B$22:$AC$35,$A88+1,$B$64*2+G$66*2)),"|")),"")</f>
        <v>#REF!</v>
      </c>
      <c r="H88" s="54"/>
      <c r="I88" s="179" t="e">
        <f aca="false">IF($B$65&gt;=I$66,IF($A88&gt;=$B$2,"",CONCATENATE(INDEX($B$22:$AC$35,$A88+1,$B$64*2+I$66*2-1),"|",IF(ISBLANK(INDEX($B$22:$AC$35,$A88+1,$B$64*2+I$66*2)),"-",INDEX($B$22:$AC$35,$A88+1,$B$64*2+I$66*2)),"|")),"")</f>
        <v>#REF!</v>
      </c>
      <c r="J88" s="54"/>
      <c r="K88" s="179" t="e">
        <f aca="false">IF($B$65&gt;=K$66,IF($A88&gt;=$B$2,"",CONCATENATE(INDEX($B$22:$AC$35,$A88+1,$B$64*2+K$66*2-1),"|",IF(ISBLANK(INDEX($B$22:$AC$35,$A88+1,$B$64*2+K$66*2)),"-",INDEX($B$22:$AC$35,$A88+1,$B$64*2+K$66*2)),"|")),"")</f>
        <v>#REF!</v>
      </c>
      <c r="L88" s="54"/>
      <c r="M88" s="179" t="e">
        <f aca="false">IF($B$65&gt;=M$66,IF($A88&gt;=$B$2,"",CONCATENATE(INDEX($B$22:$AC$35,$A88+1,$B$64*2+M$66*2-1),"|",IF(ISBLANK(INDEX($B$22:$AC$35,$A88+1,$B$64*2+M$66*2)),"-",INDEX($B$22:$AC$35,$A88+1,$B$64*2+M$66*2)),"|")),"")</f>
        <v>#REF!</v>
      </c>
      <c r="N88" s="54"/>
      <c r="O88" s="179" t="e">
        <f aca="false">IF($B$65&gt;=O$66,IF($A88&gt;=$B$2,"",CONCATENATE(INDEX($B$22:$AC$35,$A88+1,$B$64*2+O$66*2-1),"|",IF(ISBLANK(INDEX($B$22:$AC$35,$A88+1,$B$64*2+O$66*2)),"-",INDEX($B$22:$AC$35,$A88+1,$B$64*2+O$66*2)),"|")),"")</f>
        <v>#REF!</v>
      </c>
      <c r="P88" s="181"/>
      <c r="Q88" s="146"/>
      <c r="S88" s="146"/>
      <c r="U88" s="146"/>
      <c r="W88" s="146"/>
      <c r="Y88" s="146"/>
      <c r="AE88" s="54"/>
      <c r="AF88" s="55"/>
      <c r="AG88" s="56" t="n">
        <f aca="false">AQ$78</f>
        <v>1</v>
      </c>
      <c r="AH88" s="136" t="n">
        <f aca="false">IF(ISNA(AH17),0,IF(AH17="",0,IF(AH$78=$AG88,1,0)*AH17))</f>
        <v>0</v>
      </c>
      <c r="AI88" s="136" t="n">
        <f aca="false">IF(ISNA(AI17),0,IF(AI17="",0,IF(AI$78=$AG88,1,0)*AI17))</f>
        <v>0</v>
      </c>
      <c r="AJ88" s="136" t="n">
        <f aca="false">IF(ISNA(AJ17),0,IF(AJ17="",0,IF(AJ$78=$AG88,1,0)*AJ17))</f>
        <v>0</v>
      </c>
      <c r="AK88" s="136" t="n">
        <f aca="false">IF(ISNA(AK17),0,IF(AK17="",0,IF(AK$78=$AG88,1,0)*AK17))</f>
        <v>0</v>
      </c>
      <c r="AL88" s="136" t="n">
        <f aca="false">IF(ISNA(AL17),0,IF(AL17="",0,IF(AL$78=$AG88,1,0)*AL17))</f>
        <v>0</v>
      </c>
      <c r="AM88" s="136" t="n">
        <f aca="false">IF(ISNA(AM17),0,IF(AM17="",0,IF(AM$78=$AG88,1,0)*AM17))</f>
        <v>0</v>
      </c>
      <c r="AN88" s="136" t="n">
        <f aca="false">IF(ISNA(AN17),0,IF(AN17="",0,IF(AN$78=$AG88,1,0)*AN17))</f>
        <v>0</v>
      </c>
      <c r="AO88" s="136" t="n">
        <f aca="false">IF(ISNA(AO17),0,IF(AO17="",0,IF(AO$78=$AG88,1,0)*AO17))</f>
        <v>0</v>
      </c>
      <c r="AP88" s="136" t="n">
        <f aca="false">IF(ISNA(AP17),0,IF(AP17="",0,IF(AP$78=$AG88,1,0)*AP17))</f>
        <v>0</v>
      </c>
      <c r="AQ88" s="136" t="n">
        <f aca="false">IF(ISNA(AQ17),0,IF(AQ17="",0,IF(AQ$78=$AG88,1,0)*AQ17))</f>
        <v>0</v>
      </c>
      <c r="AR88" s="136" t="n">
        <f aca="false">IF(ISNA(AR17),0,IF(AR17="",0,IF(AR$78=$AG88,1,0)*AR17))</f>
        <v>0</v>
      </c>
      <c r="AS88" s="136" t="n">
        <f aca="false">IF(ISNA(AS17),0,IF(AS17="",0,IF(AS$78=$AG88,1,0)*AS17))</f>
        <v>0</v>
      </c>
      <c r="AT88" s="136" t="n">
        <f aca="false">IF(ISNA(AT17),0,IF(AT17="",0,IF(AT$78=$AG88,1,0)*AT17))</f>
        <v>0</v>
      </c>
      <c r="AU88" s="136" t="n">
        <f aca="false">IF(ISNA(AU17),0,IF(AU17="",0,IF(AU$78=$AG88,1,0)*AU17))</f>
        <v>0</v>
      </c>
    </row>
    <row r="89" customFormat="false" ht="12.75" hidden="false" customHeight="false" outlineLevel="0" collapsed="false">
      <c r="A89" s="0" t="n">
        <v>5</v>
      </c>
      <c r="C89" s="178"/>
      <c r="D89" s="63" t="e">
        <f aca="false">IF($B$65&gt;=E$66,IF($A89&gt;=$B$2,"",CONCATENATE("| ",A89," |")),"")</f>
        <v>#REF!</v>
      </c>
      <c r="E89" s="179" t="e">
        <f aca="false">IF($B$65&gt;=E$66,IF($A89&gt;=$B$2,"",CONCATENATE(INDEX($B$22:$AC$35,$A89+1,$B$64*2+E$66*2-1),"|",IF(ISBLANK(INDEX($B$22:$AC$35,$A89+1,$B$64*2+E$66*2)),"-",INDEX($B$22:$AC$35,$A89+1,$B$64*2+E$66*2)),"|")),"")</f>
        <v>#REF!</v>
      </c>
      <c r="F89" s="54"/>
      <c r="G89" s="179" t="e">
        <f aca="false">IF($B$65&gt;=G$66,IF($A89&gt;=$B$2,"",CONCATENATE(INDEX($B$22:$AC$35,$A89+1,$B$64*2+G$66*2-1),"|",IF(ISBLANK(INDEX($B$22:$AC$35,$A89+1,$B$64*2+G$66*2)),"-",INDEX($B$22:$AC$35,$A89+1,$B$64*2+G$66*2)),"|")),"")</f>
        <v>#REF!</v>
      </c>
      <c r="H89" s="54"/>
      <c r="I89" s="179" t="e">
        <f aca="false">IF($B$65&gt;=I$66,IF($A89&gt;=$B$2,"",CONCATENATE(INDEX($B$22:$AC$35,$A89+1,$B$64*2+I$66*2-1),"|",IF(ISBLANK(INDEX($B$22:$AC$35,$A89+1,$B$64*2+I$66*2)),"-",INDEX($B$22:$AC$35,$A89+1,$B$64*2+I$66*2)),"|")),"")</f>
        <v>#REF!</v>
      </c>
      <c r="J89" s="54"/>
      <c r="K89" s="179" t="e">
        <f aca="false">IF($B$65&gt;=K$66,IF($A89&gt;=$B$2,"",CONCATENATE(INDEX($B$22:$AC$35,$A89+1,$B$64*2+K$66*2-1),"|",IF(ISBLANK(INDEX($B$22:$AC$35,$A89+1,$B$64*2+K$66*2)),"-",INDEX($B$22:$AC$35,$A89+1,$B$64*2+K$66*2)),"|")),"")</f>
        <v>#REF!</v>
      </c>
      <c r="L89" s="54"/>
      <c r="M89" s="179" t="e">
        <f aca="false">IF($B$65&gt;=M$66,IF($A89&gt;=$B$2,"",CONCATENATE(INDEX($B$22:$AC$35,$A89+1,$B$64*2+M$66*2-1),"|",IF(ISBLANK(INDEX($B$22:$AC$35,$A89+1,$B$64*2+M$66*2)),"-",INDEX($B$22:$AC$35,$A89+1,$B$64*2+M$66*2)),"|")),"")</f>
        <v>#REF!</v>
      </c>
      <c r="N89" s="54"/>
      <c r="O89" s="179" t="e">
        <f aca="false">IF($B$65&gt;=O$66,IF($A89&gt;=$B$2,"",CONCATENATE(INDEX($B$22:$AC$35,$A89+1,$B$64*2+O$66*2-1),"|",IF(ISBLANK(INDEX($B$22:$AC$35,$A89+1,$B$64*2+O$66*2)),"-",INDEX($B$22:$AC$35,$A89+1,$B$64*2+O$66*2)),"|")),"")</f>
        <v>#REF!</v>
      </c>
      <c r="P89" s="181"/>
      <c r="Q89" s="146"/>
      <c r="S89" s="146"/>
      <c r="U89" s="146"/>
      <c r="W89" s="146"/>
      <c r="Y89" s="146"/>
      <c r="AE89" s="54"/>
      <c r="AF89" s="55"/>
      <c r="AG89" s="56" t="n">
        <f aca="false">AR$78</f>
        <v>1</v>
      </c>
      <c r="AH89" s="136" t="n">
        <f aca="false">IF(ISNA(AH18),0,IF(AH18="",0,IF(AH$78=$AG89,1,0)*AH18))</f>
        <v>0</v>
      </c>
      <c r="AI89" s="136" t="n">
        <f aca="false">IF(ISNA(AI18),0,IF(AI18="",0,IF(AI$78=$AG89,1,0)*AI18))</f>
        <v>0</v>
      </c>
      <c r="AJ89" s="136" t="n">
        <f aca="false">IF(ISNA(AJ18),0,IF(AJ18="",0,IF(AJ$78=$AG89,1,0)*AJ18))</f>
        <v>0</v>
      </c>
      <c r="AK89" s="136" t="n">
        <f aca="false">IF(ISNA(AK18),0,IF(AK18="",0,IF(AK$78=$AG89,1,0)*AK18))</f>
        <v>0</v>
      </c>
      <c r="AL89" s="136" t="n">
        <f aca="false">IF(ISNA(AL18),0,IF(AL18="",0,IF(AL$78=$AG89,1,0)*AL18))</f>
        <v>0</v>
      </c>
      <c r="AM89" s="136" t="n">
        <f aca="false">IF(ISNA(AM18),0,IF(AM18="",0,IF(AM$78=$AG89,1,0)*AM18))</f>
        <v>0</v>
      </c>
      <c r="AN89" s="136" t="n">
        <f aca="false">IF(ISNA(AN18),0,IF(AN18="",0,IF(AN$78=$AG89,1,0)*AN18))</f>
        <v>0</v>
      </c>
      <c r="AO89" s="136" t="n">
        <f aca="false">IF(ISNA(AO18),0,IF(AO18="",0,IF(AO$78=$AG89,1,0)*AO18))</f>
        <v>0</v>
      </c>
      <c r="AP89" s="136" t="n">
        <f aca="false">IF(ISNA(AP18),0,IF(AP18="",0,IF(AP$78=$AG89,1,0)*AP18))</f>
        <v>0</v>
      </c>
      <c r="AQ89" s="136" t="n">
        <f aca="false">IF(ISNA(AQ18),0,IF(AQ18="",0,IF(AQ$78=$AG89,1,0)*AQ18))</f>
        <v>0</v>
      </c>
      <c r="AR89" s="136" t="n">
        <f aca="false">IF(ISNA(AR18),0,IF(AR18="",0,IF(AR$78=$AG89,1,0)*AR18))</f>
        <v>0</v>
      </c>
      <c r="AS89" s="136" t="n">
        <f aca="false">IF(ISNA(AS18),0,IF(AS18="",0,IF(AS$78=$AG89,1,0)*AS18))</f>
        <v>0</v>
      </c>
      <c r="AT89" s="136" t="n">
        <f aca="false">IF(ISNA(AT18),0,IF(AT18="",0,IF(AT$78=$AG89,1,0)*AT18))</f>
        <v>0</v>
      </c>
      <c r="AU89" s="136" t="n">
        <f aca="false">IF(ISNA(AU18),0,IF(AU18="",0,IF(AU$78=$AG89,1,0)*AU18))</f>
        <v>0</v>
      </c>
    </row>
    <row r="90" customFormat="false" ht="12.75" hidden="false" customHeight="false" outlineLevel="0" collapsed="false">
      <c r="A90" s="0" t="n">
        <v>6</v>
      </c>
      <c r="C90" s="178"/>
      <c r="D90" s="63" t="e">
        <f aca="false">IF($B$65&gt;=E$66,IF($A90&gt;=$B$2,"",CONCATENATE("| ",A90," |")),"")</f>
        <v>#REF!</v>
      </c>
      <c r="E90" s="179" t="e">
        <f aca="false">IF($B$65&gt;=E$66,IF($A90&gt;=$B$2,"",CONCATENATE(INDEX($B$22:$AC$35,$A90+1,$B$64*2+E$66*2-1),"|",IF(ISBLANK(INDEX($B$22:$AC$35,$A90+1,$B$64*2+E$66*2)),"-",INDEX($B$22:$AC$35,$A90+1,$B$64*2+E$66*2)),"|")),"")</f>
        <v>#REF!</v>
      </c>
      <c r="F90" s="54"/>
      <c r="G90" s="179" t="e">
        <f aca="false">IF($B$65&gt;=G$66,IF($A90&gt;=$B$2,"",CONCATENATE(INDEX($B$22:$AC$35,$A90+1,$B$64*2+G$66*2-1),"|",IF(ISBLANK(INDEX($B$22:$AC$35,$A90+1,$B$64*2+G$66*2)),"-",INDEX($B$22:$AC$35,$A90+1,$B$64*2+G$66*2)),"|")),"")</f>
        <v>#REF!</v>
      </c>
      <c r="H90" s="54"/>
      <c r="I90" s="179" t="e">
        <f aca="false">IF($B$65&gt;=I$66,IF($A90&gt;=$B$2,"",CONCATENATE(INDEX($B$22:$AC$35,$A90+1,$B$64*2+I$66*2-1),"|",IF(ISBLANK(INDEX($B$22:$AC$35,$A90+1,$B$64*2+I$66*2)),"-",INDEX($B$22:$AC$35,$A90+1,$B$64*2+I$66*2)),"|")),"")</f>
        <v>#REF!</v>
      </c>
      <c r="J90" s="54"/>
      <c r="K90" s="179" t="e">
        <f aca="false">IF($B$65&gt;=K$66,IF($A90&gt;=$B$2,"",CONCATENATE(INDEX($B$22:$AC$35,$A90+1,$B$64*2+K$66*2-1),"|",IF(ISBLANK(INDEX($B$22:$AC$35,$A90+1,$B$64*2+K$66*2)),"-",INDEX($B$22:$AC$35,$A90+1,$B$64*2+K$66*2)),"|")),"")</f>
        <v>#REF!</v>
      </c>
      <c r="L90" s="54"/>
      <c r="M90" s="179" t="e">
        <f aca="false">IF($B$65&gt;=M$66,IF($A90&gt;=$B$2,"",CONCATENATE(INDEX($B$22:$AC$35,$A90+1,$B$64*2+M$66*2-1),"|",IF(ISBLANK(INDEX($B$22:$AC$35,$A90+1,$B$64*2+M$66*2)),"-",INDEX($B$22:$AC$35,$A90+1,$B$64*2+M$66*2)),"|")),"")</f>
        <v>#REF!</v>
      </c>
      <c r="N90" s="54"/>
      <c r="O90" s="179" t="e">
        <f aca="false">IF($B$65&gt;=O$66,IF($A90&gt;=$B$2,"",CONCATENATE(INDEX($B$22:$AC$35,$A90+1,$B$64*2+O$66*2-1),"|",IF(ISBLANK(INDEX($B$22:$AC$35,$A90+1,$B$64*2+O$66*2)),"-",INDEX($B$22:$AC$35,$A90+1,$B$64*2+O$66*2)),"|")),"")</f>
        <v>#REF!</v>
      </c>
      <c r="P90" s="181"/>
      <c r="Q90" s="146"/>
      <c r="S90" s="146"/>
      <c r="U90" s="146"/>
      <c r="W90" s="146"/>
      <c r="Y90" s="146"/>
      <c r="AE90" s="54"/>
      <c r="AF90" s="55"/>
      <c r="AG90" s="56" t="n">
        <f aca="false">AS$78</f>
        <v>1</v>
      </c>
      <c r="AH90" s="136" t="n">
        <f aca="false">IF(ISNA(AH19),0,IF(AH19="",0,IF(AH$78=$AG90,1,0)*AH19))</f>
        <v>0</v>
      </c>
      <c r="AI90" s="136" t="n">
        <f aca="false">IF(ISNA(AI19),0,IF(AI19="",0,IF(AI$78=$AG90,1,0)*AI19))</f>
        <v>0</v>
      </c>
      <c r="AJ90" s="136" t="n">
        <f aca="false">IF(ISNA(AJ19),0,IF(AJ19="",0,IF(AJ$78=$AG90,1,0)*AJ19))</f>
        <v>0</v>
      </c>
      <c r="AK90" s="136" t="n">
        <f aca="false">IF(ISNA(AK19),0,IF(AK19="",0,IF(AK$78=$AG90,1,0)*AK19))</f>
        <v>0</v>
      </c>
      <c r="AL90" s="136" t="n">
        <f aca="false">IF(ISNA(AL19),0,IF(AL19="",0,IF(AL$78=$AG90,1,0)*AL19))</f>
        <v>0</v>
      </c>
      <c r="AM90" s="136" t="n">
        <f aca="false">IF(ISNA(AM19),0,IF(AM19="",0,IF(AM$78=$AG90,1,0)*AM19))</f>
        <v>0</v>
      </c>
      <c r="AN90" s="136" t="n">
        <f aca="false">IF(ISNA(AN19),0,IF(AN19="",0,IF(AN$78=$AG90,1,0)*AN19))</f>
        <v>0</v>
      </c>
      <c r="AO90" s="136" t="n">
        <f aca="false">IF(ISNA(AO19),0,IF(AO19="",0,IF(AO$78=$AG90,1,0)*AO19))</f>
        <v>0</v>
      </c>
      <c r="AP90" s="136" t="n">
        <f aca="false">IF(ISNA(AP19),0,IF(AP19="",0,IF(AP$78=$AG90,1,0)*AP19))</f>
        <v>0</v>
      </c>
      <c r="AQ90" s="136" t="n">
        <f aca="false">IF(ISNA(AQ19),0,IF(AQ19="",0,IF(AQ$78=$AG90,1,0)*AQ19))</f>
        <v>0</v>
      </c>
      <c r="AR90" s="136" t="n">
        <f aca="false">IF(ISNA(AR19),0,IF(AR19="",0,IF(AR$78=$AG90,1,0)*AR19))</f>
        <v>0</v>
      </c>
      <c r="AS90" s="136" t="n">
        <f aca="false">IF(ISNA(AS19),0,IF(AS19="",0,IF(AS$78=$AG90,1,0)*AS19))</f>
        <v>0</v>
      </c>
      <c r="AT90" s="136" t="n">
        <f aca="false">IF(ISNA(AT19),0,IF(AT19="",0,IF(AT$78=$AG90,1,0)*AT19))</f>
        <v>0</v>
      </c>
      <c r="AU90" s="136" t="n">
        <f aca="false">IF(ISNA(AU19),0,IF(AU19="",0,IF(AU$78=$AG90,1,0)*AU19))</f>
        <v>0</v>
      </c>
    </row>
    <row r="91" customFormat="false" ht="12.75" hidden="false" customHeight="false" outlineLevel="0" collapsed="false">
      <c r="A91" s="0" t="n">
        <v>7</v>
      </c>
      <c r="C91" s="178"/>
      <c r="D91" s="63" t="e">
        <f aca="false">IF($B$65&gt;=E$66,IF($A91&gt;=$B$2,"",CONCATENATE("| ",A91," |")),"")</f>
        <v>#REF!</v>
      </c>
      <c r="E91" s="179" t="e">
        <f aca="false">IF($B$65&gt;=E$66,IF($A91&gt;=$B$2,"",CONCATENATE(INDEX($B$22:$AC$35,$A91+1,$B$64*2+E$66*2-1),"|",IF(ISBLANK(INDEX($B$22:$AC$35,$A91+1,$B$64*2+E$66*2)),"-",INDEX($B$22:$AC$35,$A91+1,$B$64*2+E$66*2)),"|")),"")</f>
        <v>#REF!</v>
      </c>
      <c r="F91" s="54"/>
      <c r="G91" s="179" t="e">
        <f aca="false">IF($B$65&gt;=G$66,IF($A91&gt;=$B$2,"",CONCATENATE(INDEX($B$22:$AC$35,$A91+1,$B$64*2+G$66*2-1),"|",IF(ISBLANK(INDEX($B$22:$AC$35,$A91+1,$B$64*2+G$66*2)),"-",INDEX($B$22:$AC$35,$A91+1,$B$64*2+G$66*2)),"|")),"")</f>
        <v>#REF!</v>
      </c>
      <c r="H91" s="54"/>
      <c r="I91" s="179" t="e">
        <f aca="false">IF($B$65&gt;=I$66,IF($A91&gt;=$B$2,"",CONCATENATE(INDEX($B$22:$AC$35,$A91+1,$B$64*2+I$66*2-1),"|",IF(ISBLANK(INDEX($B$22:$AC$35,$A91+1,$B$64*2+I$66*2)),"-",INDEX($B$22:$AC$35,$A91+1,$B$64*2+I$66*2)),"|")),"")</f>
        <v>#REF!</v>
      </c>
      <c r="J91" s="54"/>
      <c r="K91" s="179" t="e">
        <f aca="false">IF($B$65&gt;=K$66,IF($A91&gt;=$B$2,"",CONCATENATE(INDEX($B$22:$AC$35,$A91+1,$B$64*2+K$66*2-1),"|",IF(ISBLANK(INDEX($B$22:$AC$35,$A91+1,$B$64*2+K$66*2)),"-",INDEX($B$22:$AC$35,$A91+1,$B$64*2+K$66*2)),"|")),"")</f>
        <v>#REF!</v>
      </c>
      <c r="L91" s="54"/>
      <c r="M91" s="179" t="e">
        <f aca="false">IF($B$65&gt;=M$66,IF($A91&gt;=$B$2,"",CONCATENATE(INDEX($B$22:$AC$35,$A91+1,$B$64*2+M$66*2-1),"|",IF(ISBLANK(INDEX($B$22:$AC$35,$A91+1,$B$64*2+M$66*2)),"-",INDEX($B$22:$AC$35,$A91+1,$B$64*2+M$66*2)),"|")),"")</f>
        <v>#REF!</v>
      </c>
      <c r="N91" s="54"/>
      <c r="O91" s="179" t="e">
        <f aca="false">IF($B$65&gt;=O$66,IF($A91&gt;=$B$2,"",CONCATENATE(INDEX($B$22:$AC$35,$A91+1,$B$64*2+O$66*2-1),"|",IF(ISBLANK(INDEX($B$22:$AC$35,$A91+1,$B$64*2+O$66*2)),"-",INDEX($B$22:$AC$35,$A91+1,$B$64*2+O$66*2)),"|")),"")</f>
        <v>#REF!</v>
      </c>
      <c r="P91" s="181"/>
      <c r="Q91" s="146"/>
      <c r="S91" s="146"/>
      <c r="U91" s="146"/>
      <c r="W91" s="146"/>
      <c r="Y91" s="146"/>
      <c r="AE91" s="54"/>
      <c r="AF91" s="55"/>
      <c r="AG91" s="56" t="n">
        <f aca="false">AT$78</f>
        <v>1</v>
      </c>
      <c r="AH91" s="136" t="n">
        <f aca="false">IF(ISNA(AH20),0,IF(AH20="",0,IF(AH$78=$AG91,1,0)*AH20))</f>
        <v>0</v>
      </c>
      <c r="AI91" s="136" t="n">
        <f aca="false">IF(ISNA(AI20),0,IF(AI20="",0,IF(AI$78=$AG91,1,0)*AI20))</f>
        <v>0</v>
      </c>
      <c r="AJ91" s="136" t="n">
        <f aca="false">IF(ISNA(AJ20),0,IF(AJ20="",0,IF(AJ$78=$AG91,1,0)*AJ20))</f>
        <v>0</v>
      </c>
      <c r="AK91" s="136" t="n">
        <f aca="false">IF(ISNA(AK20),0,IF(AK20="",0,IF(AK$78=$AG91,1,0)*AK20))</f>
        <v>0</v>
      </c>
      <c r="AL91" s="136" t="n">
        <f aca="false">IF(ISNA(AL20),0,IF(AL20="",0,IF(AL$78=$AG91,1,0)*AL20))</f>
        <v>0</v>
      </c>
      <c r="AM91" s="136" t="n">
        <f aca="false">IF(ISNA(AM20),0,IF(AM20="",0,IF(AM$78=$AG91,1,0)*AM20))</f>
        <v>0</v>
      </c>
      <c r="AN91" s="136" t="n">
        <f aca="false">IF(ISNA(AN20),0,IF(AN20="",0,IF(AN$78=$AG91,1,0)*AN20))</f>
        <v>0</v>
      </c>
      <c r="AO91" s="136" t="n">
        <f aca="false">IF(ISNA(AO20),0,IF(AO20="",0,IF(AO$78=$AG91,1,0)*AO20))</f>
        <v>0</v>
      </c>
      <c r="AP91" s="136" t="n">
        <f aca="false">IF(ISNA(AP20),0,IF(AP20="",0,IF(AP$78=$AG91,1,0)*AP20))</f>
        <v>0</v>
      </c>
      <c r="AQ91" s="136" t="n">
        <f aca="false">IF(ISNA(AQ20),0,IF(AQ20="",0,IF(AQ$78=$AG91,1,0)*AQ20))</f>
        <v>0</v>
      </c>
      <c r="AR91" s="136" t="n">
        <f aca="false">IF(ISNA(AR20),0,IF(AR20="",0,IF(AR$78=$AG91,1,0)*AR20))</f>
        <v>0</v>
      </c>
      <c r="AS91" s="136" t="n">
        <f aca="false">IF(ISNA(AS20),0,IF(AS20="",0,IF(AS$78=$AG91,1,0)*AS20))</f>
        <v>0</v>
      </c>
      <c r="AT91" s="136" t="n">
        <f aca="false">IF(ISNA(AT20),0,IF(AT20="",0,IF(AT$78=$AG91,1,0)*AT20))</f>
        <v>0</v>
      </c>
      <c r="AU91" s="136" t="n">
        <f aca="false">IF(ISNA(AU20),0,IF(AU20="",0,IF(AU$78=$AG91,1,0)*AU20))</f>
        <v>0</v>
      </c>
    </row>
    <row r="92" customFormat="false" ht="12.75" hidden="false" customHeight="false" outlineLevel="0" collapsed="false">
      <c r="A92" s="0" t="n">
        <v>8</v>
      </c>
      <c r="C92" s="178"/>
      <c r="D92" s="63" t="e">
        <f aca="false">IF($B$65&gt;=E$66,IF($A92&gt;=$B$2,"",CONCATENATE("| ",A92," |")),"")</f>
        <v>#REF!</v>
      </c>
      <c r="E92" s="179" t="e">
        <f aca="false">IF($B$65&gt;=E$66,IF($A92&gt;=$B$2,"",CONCATENATE(INDEX($B$22:$AC$35,$A92+1,$B$64*2+E$66*2-1),"|",IF(ISBLANK(INDEX($B$22:$AC$35,$A92+1,$B$64*2+E$66*2)),"-",INDEX($B$22:$AC$35,$A92+1,$B$64*2+E$66*2)),"|")),"")</f>
        <v>#REF!</v>
      </c>
      <c r="F92" s="54"/>
      <c r="G92" s="179" t="e">
        <f aca="false">IF($B$65&gt;=G$66,IF($A92&gt;=$B$2,"",CONCATENATE(INDEX($B$22:$AC$35,$A92+1,$B$64*2+G$66*2-1),"|",IF(ISBLANK(INDEX($B$22:$AC$35,$A92+1,$B$64*2+G$66*2)),"-",INDEX($B$22:$AC$35,$A92+1,$B$64*2+G$66*2)),"|")),"")</f>
        <v>#REF!</v>
      </c>
      <c r="H92" s="54"/>
      <c r="I92" s="179" t="e">
        <f aca="false">IF($B$65&gt;=I$66,IF($A92&gt;=$B$2,"",CONCATENATE(INDEX($B$22:$AC$35,$A92+1,$B$64*2+I$66*2-1),"|",IF(ISBLANK(INDEX($B$22:$AC$35,$A92+1,$B$64*2+I$66*2)),"-",INDEX($B$22:$AC$35,$A92+1,$B$64*2+I$66*2)),"|")),"")</f>
        <v>#REF!</v>
      </c>
      <c r="J92" s="54"/>
      <c r="K92" s="179" t="e">
        <f aca="false">IF($B$65&gt;=K$66,IF($A92&gt;=$B$2,"",CONCATENATE(INDEX($B$22:$AC$35,$A92+1,$B$64*2+K$66*2-1),"|",IF(ISBLANK(INDEX($B$22:$AC$35,$A92+1,$B$64*2+K$66*2)),"-",INDEX($B$22:$AC$35,$A92+1,$B$64*2+K$66*2)),"|")),"")</f>
        <v>#REF!</v>
      </c>
      <c r="L92" s="54"/>
      <c r="M92" s="179" t="e">
        <f aca="false">IF($B$65&gt;=M$66,IF($A92&gt;=$B$2,"",CONCATENATE(INDEX($B$22:$AC$35,$A92+1,$B$64*2+M$66*2-1),"|",IF(ISBLANK(INDEX($B$22:$AC$35,$A92+1,$B$64*2+M$66*2)),"-",INDEX($B$22:$AC$35,$A92+1,$B$64*2+M$66*2)),"|")),"")</f>
        <v>#REF!</v>
      </c>
      <c r="N92" s="54"/>
      <c r="O92" s="179" t="e">
        <f aca="false">IF($B$65&gt;=O$66,IF($A92&gt;=$B$2,"",CONCATENATE(INDEX($B$22:$AC$35,$A92+1,$B$64*2+O$66*2-1),"|",IF(ISBLANK(INDEX($B$22:$AC$35,$A92+1,$B$64*2+O$66*2)),"-",INDEX($B$22:$AC$35,$A92+1,$B$64*2+O$66*2)),"|")),"")</f>
        <v>#REF!</v>
      </c>
      <c r="P92" s="181"/>
      <c r="Q92" s="146"/>
      <c r="S92" s="146"/>
      <c r="U92" s="146"/>
      <c r="W92" s="146"/>
      <c r="Y92" s="146"/>
      <c r="AE92" s="54"/>
      <c r="AF92" s="55"/>
      <c r="AG92" s="56" t="n">
        <f aca="false">AU$78</f>
        <v>1</v>
      </c>
      <c r="AH92" s="136" t="n">
        <f aca="false">IF(ISNA(AH21),0,IF(AH21="",0,IF(AH$78=$AG92,1,0)*AH21))</f>
        <v>0</v>
      </c>
      <c r="AI92" s="136" t="n">
        <f aca="false">IF(ISNA(AI21),0,IF(AI21="",0,IF(AI$78=$AG92,1,0)*AI21))</f>
        <v>0</v>
      </c>
      <c r="AJ92" s="136" t="n">
        <f aca="false">IF(ISNA(AJ21),0,IF(AJ21="",0,IF(AJ$78=$AG92,1,0)*AJ21))</f>
        <v>0</v>
      </c>
      <c r="AK92" s="136" t="n">
        <f aca="false">IF(ISNA(AK21),0,IF(AK21="",0,IF(AK$78=$AG92,1,0)*AK21))</f>
        <v>0</v>
      </c>
      <c r="AL92" s="136" t="n">
        <f aca="false">IF(ISNA(AL21),0,IF(AL21="",0,IF(AL$78=$AG92,1,0)*AL21))</f>
        <v>0</v>
      </c>
      <c r="AM92" s="136" t="n">
        <f aca="false">IF(ISNA(AM21),0,IF(AM21="",0,IF(AM$78=$AG92,1,0)*AM21))</f>
        <v>0</v>
      </c>
      <c r="AN92" s="136" t="n">
        <f aca="false">IF(ISNA(AN21),0,IF(AN21="",0,IF(AN$78=$AG92,1,0)*AN21))</f>
        <v>0</v>
      </c>
      <c r="AO92" s="136" t="n">
        <f aca="false">IF(ISNA(AO21),0,IF(AO21="",0,IF(AO$78=$AG92,1,0)*AO21))</f>
        <v>0</v>
      </c>
      <c r="AP92" s="136" t="n">
        <f aca="false">IF(ISNA(AP21),0,IF(AP21="",0,IF(AP$78=$AG92,1,0)*AP21))</f>
        <v>0</v>
      </c>
      <c r="AQ92" s="136" t="n">
        <f aca="false">IF(ISNA(AQ21),0,IF(AQ21="",0,IF(AQ$78=$AG92,1,0)*AQ21))</f>
        <v>0</v>
      </c>
      <c r="AR92" s="136" t="n">
        <f aca="false">IF(ISNA(AR21),0,IF(AR21="",0,IF(AR$78=$AG92,1,0)*AR21))</f>
        <v>0</v>
      </c>
      <c r="AS92" s="136" t="n">
        <f aca="false">IF(ISNA(AS21),0,IF(AS21="",0,IF(AS$78=$AG92,1,0)*AS21))</f>
        <v>0</v>
      </c>
      <c r="AT92" s="136" t="n">
        <f aca="false">IF(ISNA(AT21),0,IF(AT21="",0,IF(AT$78=$AG92,1,0)*AT21))</f>
        <v>0</v>
      </c>
      <c r="AU92" s="136" t="n">
        <f aca="false">IF(ISNA(AU21),0,IF(AU21="",0,IF(AU$78=$AG92,1,0)*AU21))</f>
        <v>0</v>
      </c>
    </row>
    <row r="93" customFormat="false" ht="12.75" hidden="false" customHeight="false" outlineLevel="0" collapsed="false">
      <c r="A93" s="0" t="n">
        <v>9</v>
      </c>
      <c r="C93" s="178"/>
      <c r="D93" s="63" t="e">
        <f aca="false">IF($B$65&gt;=E$66,IF($A93&gt;=$B$2,"",CONCATENATE("| ",A93," |")),"")</f>
        <v>#REF!</v>
      </c>
      <c r="E93" s="179" t="e">
        <f aca="false">IF($B$65&gt;=E$66,IF($A93&gt;=$B$2,"",CONCATENATE(INDEX($B$22:$AC$35,$A93+1,$B$64*2+E$66*2-1),"|",IF(ISBLANK(INDEX($B$22:$AC$35,$A93+1,$B$64*2+E$66*2)),"-",INDEX($B$22:$AC$35,$A93+1,$B$64*2+E$66*2)),"|")),"")</f>
        <v>#REF!</v>
      </c>
      <c r="F93" s="54"/>
      <c r="G93" s="179" t="e">
        <f aca="false">IF($B$65&gt;=G$66,IF($A93&gt;=$B$2,"",CONCATENATE(INDEX($B$22:$AC$35,$A93+1,$B$64*2+G$66*2-1),"|",IF(ISBLANK(INDEX($B$22:$AC$35,$A93+1,$B$64*2+G$66*2)),"-",INDEX($B$22:$AC$35,$A93+1,$B$64*2+G$66*2)),"|")),"")</f>
        <v>#REF!</v>
      </c>
      <c r="H93" s="54"/>
      <c r="I93" s="179" t="e">
        <f aca="false">IF($B$65&gt;=I$66,IF($A93&gt;=$B$2,"",CONCATENATE(INDEX($B$22:$AC$35,$A93+1,$B$64*2+I$66*2-1),"|",IF(ISBLANK(INDEX($B$22:$AC$35,$A93+1,$B$64*2+I$66*2)),"-",INDEX($B$22:$AC$35,$A93+1,$B$64*2+I$66*2)),"|")),"")</f>
        <v>#REF!</v>
      </c>
      <c r="J93" s="54"/>
      <c r="K93" s="179" t="e">
        <f aca="false">IF($B$65&gt;=K$66,IF($A93&gt;=$B$2,"",CONCATENATE(INDEX($B$22:$AC$35,$A93+1,$B$64*2+K$66*2-1),"|",IF(ISBLANK(INDEX($B$22:$AC$35,$A93+1,$B$64*2+K$66*2)),"-",INDEX($B$22:$AC$35,$A93+1,$B$64*2+K$66*2)),"|")),"")</f>
        <v>#REF!</v>
      </c>
      <c r="L93" s="54"/>
      <c r="M93" s="179" t="e">
        <f aca="false">IF($B$65&gt;=M$66,IF($A93&gt;=$B$2,"",CONCATENATE(INDEX($B$22:$AC$35,$A93+1,$B$64*2+M$66*2-1),"|",IF(ISBLANK(INDEX($B$22:$AC$35,$A93+1,$B$64*2+M$66*2)),"-",INDEX($B$22:$AC$35,$A93+1,$B$64*2+M$66*2)),"|")),"")</f>
        <v>#REF!</v>
      </c>
      <c r="N93" s="54"/>
      <c r="O93" s="179" t="e">
        <f aca="false">IF($B$65&gt;=O$66,IF($A93&gt;=$B$2,"",CONCATENATE(INDEX($B$22:$AC$35,$A93+1,$B$64*2+O$66*2-1),"|",IF(ISBLANK(INDEX($B$22:$AC$35,$A93+1,$B$64*2+O$66*2)),"-",INDEX($B$22:$AC$35,$A93+1,$B$64*2+O$66*2)),"|")),"")</f>
        <v>#REF!</v>
      </c>
      <c r="P93" s="181"/>
      <c r="Q93" s="146"/>
      <c r="S93" s="146"/>
      <c r="U93" s="146"/>
      <c r="W93" s="146"/>
      <c r="Y93" s="146"/>
      <c r="AE93" s="54"/>
      <c r="AF93" s="55"/>
      <c r="AH93" s="156" t="n">
        <f aca="false">AH78-SUM(AH79:AH92)/100</f>
        <v>1</v>
      </c>
      <c r="AI93" s="156" t="n">
        <f aca="false">AI78-SUM(AI79:AI92)/100</f>
        <v>1</v>
      </c>
      <c r="AJ93" s="156" t="n">
        <f aca="false">AJ78-SUM(AJ79:AJ92)/100</f>
        <v>1</v>
      </c>
      <c r="AK93" s="156" t="n">
        <f aca="false">AK78-SUM(AK79:AK92)/100</f>
        <v>1</v>
      </c>
      <c r="AL93" s="156" t="n">
        <f aca="false">AL78-SUM(AL79:AL92)/100</f>
        <v>1</v>
      </c>
      <c r="AM93" s="156" t="n">
        <f aca="false">AM78-SUM(AM79:AM92)/100</f>
        <v>1</v>
      </c>
      <c r="AN93" s="156" t="n">
        <f aca="false">AN78-SUM(AN79:AN92)/100</f>
        <v>1</v>
      </c>
      <c r="AO93" s="156" t="n">
        <f aca="false">AO78-SUM(AO79:AO92)/100</f>
        <v>1</v>
      </c>
      <c r="AP93" s="156" t="n">
        <f aca="false">AP78-SUM(AP79:AP92)/100</f>
        <v>1</v>
      </c>
      <c r="AQ93" s="156" t="n">
        <f aca="false">AQ78-SUM(AQ79:AQ92)/100</f>
        <v>1</v>
      </c>
      <c r="AR93" s="156" t="n">
        <f aca="false">AR78-SUM(AR79:AR92)/100</f>
        <v>1</v>
      </c>
      <c r="AS93" s="156" t="n">
        <f aca="false">AS78-SUM(AS79:AS92)/100</f>
        <v>1</v>
      </c>
      <c r="AT93" s="156" t="n">
        <f aca="false">AT78-SUM(AT79:AT92)/100</f>
        <v>1</v>
      </c>
      <c r="AU93" s="156" t="n">
        <f aca="false">AU78-SUM(AU79:AU92)/100</f>
        <v>1</v>
      </c>
    </row>
    <row r="94" customFormat="false" ht="12.75" hidden="false" customHeight="false" outlineLevel="0" collapsed="false">
      <c r="A94" s="0" t="n">
        <v>10</v>
      </c>
      <c r="C94" s="178"/>
      <c r="D94" s="63" t="e">
        <f aca="false">IF($B$65&gt;=E$66,IF($A94&gt;=$B$2,"",CONCATENATE("| ",A94," |")),"")</f>
        <v>#REF!</v>
      </c>
      <c r="E94" s="179" t="e">
        <f aca="false">IF($B$65&gt;=E$66,IF($A94&gt;=$B$2,"",CONCATENATE(INDEX($B$22:$AC$35,$A94+1,$B$64*2+E$66*2-1),"|",IF(ISBLANK(INDEX($B$22:$AC$35,$A94+1,$B$64*2+E$66*2)),"-",INDEX($B$22:$AC$35,$A94+1,$B$64*2+E$66*2)),"|")),"")</f>
        <v>#REF!</v>
      </c>
      <c r="F94" s="54"/>
      <c r="G94" s="179" t="e">
        <f aca="false">IF($B$65&gt;=G$66,IF($A94&gt;=$B$2,"",CONCATENATE(INDEX($B$22:$AC$35,$A94+1,$B$64*2+G$66*2-1),"|",IF(ISBLANK(INDEX($B$22:$AC$35,$A94+1,$B$64*2+G$66*2)),"-",INDEX($B$22:$AC$35,$A94+1,$B$64*2+G$66*2)),"|")),"")</f>
        <v>#REF!</v>
      </c>
      <c r="H94" s="54"/>
      <c r="I94" s="179" t="e">
        <f aca="false">IF($B$65&gt;=I$66,IF($A94&gt;=$B$2,"",CONCATENATE(INDEX($B$22:$AC$35,$A94+1,$B$64*2+I$66*2-1),"|",IF(ISBLANK(INDEX($B$22:$AC$35,$A94+1,$B$64*2+I$66*2)),"-",INDEX($B$22:$AC$35,$A94+1,$B$64*2+I$66*2)),"|")),"")</f>
        <v>#REF!</v>
      </c>
      <c r="J94" s="54"/>
      <c r="K94" s="179" t="e">
        <f aca="false">IF($B$65&gt;=K$66,IF($A94&gt;=$B$2,"",CONCATENATE(INDEX($B$22:$AC$35,$A94+1,$B$64*2+K$66*2-1),"|",IF(ISBLANK(INDEX($B$22:$AC$35,$A94+1,$B$64*2+K$66*2)),"-",INDEX($B$22:$AC$35,$A94+1,$B$64*2+K$66*2)),"|")),"")</f>
        <v>#REF!</v>
      </c>
      <c r="L94" s="54"/>
      <c r="M94" s="179" t="e">
        <f aca="false">IF($B$65&gt;=M$66,IF($A94&gt;=$B$2,"",CONCATENATE(INDEX($B$22:$AC$35,$A94+1,$B$64*2+M$66*2-1),"|",IF(ISBLANK(INDEX($B$22:$AC$35,$A94+1,$B$64*2+M$66*2)),"-",INDEX($B$22:$AC$35,$A94+1,$B$64*2+M$66*2)),"|")),"")</f>
        <v>#REF!</v>
      </c>
      <c r="N94" s="54"/>
      <c r="O94" s="179" t="e">
        <f aca="false">IF($B$65&gt;=O$66,IF($A94&gt;=$B$2,"",CONCATENATE(INDEX($B$22:$AC$35,$A94+1,$B$64*2+O$66*2-1),"|",IF(ISBLANK(INDEX($B$22:$AC$35,$A94+1,$B$64*2+O$66*2)),"-",INDEX($B$22:$AC$35,$A94+1,$B$64*2+O$66*2)),"|")),"")</f>
        <v>#REF!</v>
      </c>
      <c r="P94" s="181"/>
      <c r="Q94" s="146"/>
      <c r="S94" s="146"/>
      <c r="U94" s="146"/>
      <c r="W94" s="146"/>
      <c r="Y94" s="146"/>
      <c r="AE94" s="54"/>
      <c r="AF94" s="55"/>
      <c r="AG94" s="0" t="s">
        <v>130</v>
      </c>
      <c r="AH94" s="133" t="n">
        <f aca="false">RANK(AH93,$AH$93:$AU$93,1)</f>
        <v>1</v>
      </c>
      <c r="AI94" s="134" t="n">
        <f aca="false">RANK(AI93,$AH$93:$AU$93,1)</f>
        <v>1</v>
      </c>
      <c r="AJ94" s="134" t="n">
        <f aca="false">RANK(AJ93,$AH$93:$AU$93,1)</f>
        <v>1</v>
      </c>
      <c r="AK94" s="134" t="n">
        <f aca="false">RANK(AK93,$AH$93:$AU$93,1)</f>
        <v>1</v>
      </c>
      <c r="AL94" s="134" t="n">
        <f aca="false">RANK(AL93,$AH$93:$AU$93,1)</f>
        <v>1</v>
      </c>
      <c r="AM94" s="134" t="n">
        <f aca="false">RANK(AM93,$AH$93:$AU$93,1)</f>
        <v>1</v>
      </c>
      <c r="AN94" s="134" t="n">
        <f aca="false">RANK(AN93,$AH$93:$AU$93,1)</f>
        <v>1</v>
      </c>
      <c r="AO94" s="134" t="n">
        <f aca="false">RANK(AO93,$AH$93:$AU$93,1)</f>
        <v>1</v>
      </c>
      <c r="AP94" s="134" t="n">
        <f aca="false">RANK(AP93,$AH$93:$AU$93,1)</f>
        <v>1</v>
      </c>
      <c r="AQ94" s="134" t="n">
        <f aca="false">RANK(AQ93,$AH$93:$AU$93,1)</f>
        <v>1</v>
      </c>
      <c r="AR94" s="134" t="n">
        <f aca="false">RANK(AR93,$AH$93:$AU$93,1)</f>
        <v>1</v>
      </c>
      <c r="AS94" s="134" t="n">
        <f aca="false">RANK(AS93,$AH$93:$AU$93,1)</f>
        <v>1</v>
      </c>
      <c r="AT94" s="134" t="n">
        <f aca="false">RANK(AT93,$AH$93:$AU$93,1)</f>
        <v>1</v>
      </c>
      <c r="AU94" s="135" t="n">
        <f aca="false">RANK(AU93,$AH$93:$AU$93,1)</f>
        <v>1</v>
      </c>
    </row>
    <row r="95" customFormat="false" ht="12.75" hidden="false" customHeight="false" outlineLevel="0" collapsed="false">
      <c r="A95" s="0" t="n">
        <v>11</v>
      </c>
      <c r="C95" s="178"/>
      <c r="D95" s="63" t="e">
        <f aca="false">IF($B$65&gt;=E$66,IF($A95&gt;=$B$2,"",CONCATENATE("| ",A95," |")),"")</f>
        <v>#REF!</v>
      </c>
      <c r="E95" s="179" t="e">
        <f aca="false">IF($B$65&gt;=E$66,IF($A95&gt;=$B$2,"",CONCATENATE(INDEX($B$22:$AC$35,$A95+1,$B$64*2+E$66*2-1),"|",IF(ISBLANK(INDEX($B$22:$AC$35,$A95+1,$B$64*2+E$66*2)),"-",INDEX($B$22:$AC$35,$A95+1,$B$64*2+E$66*2)),"|")),"")</f>
        <v>#REF!</v>
      </c>
      <c r="F95" s="54"/>
      <c r="G95" s="179" t="e">
        <f aca="false">IF($B$65&gt;=G$66,IF($A95&gt;=$B$2,"",CONCATENATE(INDEX($B$22:$AC$35,$A95+1,$B$64*2+G$66*2-1),"|",IF(ISBLANK(INDEX($B$22:$AC$35,$A95+1,$B$64*2+G$66*2)),"-",INDEX($B$22:$AC$35,$A95+1,$B$64*2+G$66*2)),"|")),"")</f>
        <v>#REF!</v>
      </c>
      <c r="H95" s="54"/>
      <c r="I95" s="179" t="e">
        <f aca="false">IF($B$65&gt;=I$66,IF($A95&gt;=$B$2,"",CONCATENATE(INDEX($B$22:$AC$35,$A95+1,$B$64*2+I$66*2-1),"|",IF(ISBLANK(INDEX($B$22:$AC$35,$A95+1,$B$64*2+I$66*2)),"-",INDEX($B$22:$AC$35,$A95+1,$B$64*2+I$66*2)),"|")),"")</f>
        <v>#REF!</v>
      </c>
      <c r="J95" s="54"/>
      <c r="K95" s="179" t="e">
        <f aca="false">IF($B$65&gt;=K$66,IF($A95&gt;=$B$2,"",CONCATENATE(INDEX($B$22:$AC$35,$A95+1,$B$64*2+K$66*2-1),"|",IF(ISBLANK(INDEX($B$22:$AC$35,$A95+1,$B$64*2+K$66*2)),"-",INDEX($B$22:$AC$35,$A95+1,$B$64*2+K$66*2)),"|")),"")</f>
        <v>#REF!</v>
      </c>
      <c r="L95" s="54"/>
      <c r="M95" s="179" t="e">
        <f aca="false">IF($B$65&gt;=M$66,IF($A95&gt;=$B$2,"",CONCATENATE(INDEX($B$22:$AC$35,$A95+1,$B$64*2+M$66*2-1),"|",IF(ISBLANK(INDEX($B$22:$AC$35,$A95+1,$B$64*2+M$66*2)),"-",INDEX($B$22:$AC$35,$A95+1,$B$64*2+M$66*2)),"|")),"")</f>
        <v>#REF!</v>
      </c>
      <c r="N95" s="54"/>
      <c r="O95" s="179" t="e">
        <f aca="false">IF($B$65&gt;=O$66,IF($A95&gt;=$B$2,"",CONCATENATE(INDEX($B$22:$AC$35,$A95+1,$B$64*2+O$66*2-1),"|",IF(ISBLANK(INDEX($B$22:$AC$35,$A95+1,$B$64*2+O$66*2)),"-",INDEX($B$22:$AC$35,$A95+1,$B$64*2+O$66*2)),"|")),"")</f>
        <v>#REF!</v>
      </c>
      <c r="P95" s="181"/>
      <c r="Q95" s="146"/>
      <c r="S95" s="146"/>
      <c r="U95" s="146"/>
      <c r="W95" s="146"/>
      <c r="Y95" s="146"/>
      <c r="AE95" s="54"/>
      <c r="AF95" s="55"/>
      <c r="AG95" s="56" t="n">
        <f aca="false">AH94</f>
        <v>1</v>
      </c>
      <c r="AH95" s="136" t="n">
        <f aca="false">IF(ISNA(AH8),0,IF(AH8="",0,IF(AH$94=$AG95,1,0)*AH8))</f>
        <v>0</v>
      </c>
      <c r="AI95" s="136" t="n">
        <f aca="false">IF(ISNA(AI8),0,IF(AI8="",0,IF(AI$94=$AG95,1,0)*AI8))</f>
        <v>0</v>
      </c>
      <c r="AJ95" s="136" t="n">
        <f aca="false">IF(ISNA(AJ8),0,IF(AJ8="",0,IF(AJ$94=$AG95,1,0)*AJ8))</f>
        <v>0</v>
      </c>
      <c r="AK95" s="136" t="n">
        <f aca="false">IF(ISNA(AK8),0,IF(AK8="",0,IF(AK$94=$AG95,1,0)*AK8))</f>
        <v>0</v>
      </c>
      <c r="AL95" s="136" t="n">
        <f aca="false">IF(ISNA(AL8),0,IF(AL8="",0,IF(AL$94=$AG95,1,0)*AL8))</f>
        <v>0</v>
      </c>
      <c r="AM95" s="136" t="n">
        <f aca="false">IF(ISNA(AM8),0,IF(AM8="",0,IF(AM$94=$AG95,1,0)*AM8))</f>
        <v>0</v>
      </c>
      <c r="AN95" s="136" t="n">
        <f aca="false">IF(ISNA(AN8),0,IF(AN8="",0,IF(AN$94=$AG95,1,0)*AN8))</f>
        <v>0</v>
      </c>
      <c r="AO95" s="136" t="n">
        <f aca="false">IF(ISNA(AO8),0,IF(AO8="",0,IF(AO$94=$AG95,1,0)*AO8))</f>
        <v>0</v>
      </c>
      <c r="AP95" s="136" t="n">
        <f aca="false">IF(ISNA(AP8),0,IF(AP8="",0,IF(AP$94=$AG95,1,0)*AP8))</f>
        <v>0</v>
      </c>
      <c r="AQ95" s="136" t="n">
        <f aca="false">IF(ISNA(AQ8),0,IF(AQ8="",0,IF(AQ$94=$AG95,1,0)*AQ8))</f>
        <v>0</v>
      </c>
      <c r="AR95" s="136" t="n">
        <f aca="false">IF(ISNA(AR8),0,IF(AR8="",0,IF(AR$94=$AG95,1,0)*AR8))</f>
        <v>0</v>
      </c>
      <c r="AS95" s="136" t="n">
        <f aca="false">IF(ISNA(AS8),0,IF(AS8="",0,IF(AS$94=$AG95,1,0)*AS8))</f>
        <v>0</v>
      </c>
      <c r="AT95" s="136" t="n">
        <f aca="false">IF(ISNA(AT8),0,IF(AT8="",0,IF(AT$94=$AG95,1,0)*AT8))</f>
        <v>0</v>
      </c>
      <c r="AU95" s="136" t="n">
        <f aca="false">IF(ISNA(AU8),0,IF(AU8="",0,IF(AU$94=$AG95,1,0)*AU8))</f>
        <v>0</v>
      </c>
    </row>
    <row r="96" customFormat="false" ht="12.75" hidden="false" customHeight="false" outlineLevel="0" collapsed="false">
      <c r="A96" s="0" t="n">
        <v>12</v>
      </c>
      <c r="C96" s="178"/>
      <c r="D96" s="63" t="e">
        <f aca="false">IF($B$65&gt;=E$66,IF($A96&gt;=$B$2,"",CONCATENATE("| ",A96," |")),"")</f>
        <v>#REF!</v>
      </c>
      <c r="E96" s="179" t="e">
        <f aca="false">IF($B$65&gt;=E$66,IF($A96&gt;=$B$2,"",CONCATENATE(INDEX($B$22:$AC$35,$A96+1,$B$64*2+E$66*2-1),"|",IF(ISBLANK(INDEX($B$22:$AC$35,$A96+1,$B$64*2+E$66*2)),"-",INDEX($B$22:$AC$35,$A96+1,$B$64*2+E$66*2)),"|")),"")</f>
        <v>#REF!</v>
      </c>
      <c r="F96" s="54"/>
      <c r="G96" s="179" t="e">
        <f aca="false">IF($B$65&gt;=G$66,IF($A96&gt;=$B$2,"",CONCATENATE(INDEX($B$22:$AC$35,$A96+1,$B$64*2+G$66*2-1),"|",IF(ISBLANK(INDEX($B$22:$AC$35,$A96+1,$B$64*2+G$66*2)),"-",INDEX($B$22:$AC$35,$A96+1,$B$64*2+G$66*2)),"|")),"")</f>
        <v>#REF!</v>
      </c>
      <c r="H96" s="54"/>
      <c r="I96" s="179" t="e">
        <f aca="false">IF($B$65&gt;=I$66,IF($A96&gt;=$B$2,"",CONCATENATE(INDEX($B$22:$AC$35,$A96+1,$B$64*2+I$66*2-1),"|",IF(ISBLANK(INDEX($B$22:$AC$35,$A96+1,$B$64*2+I$66*2)),"-",INDEX($B$22:$AC$35,$A96+1,$B$64*2+I$66*2)),"|")),"")</f>
        <v>#REF!</v>
      </c>
      <c r="J96" s="54"/>
      <c r="K96" s="179" t="e">
        <f aca="false">IF($B$65&gt;=K$66,IF($A96&gt;=$B$2,"",CONCATENATE(INDEX($B$22:$AC$35,$A96+1,$B$64*2+K$66*2-1),"|",IF(ISBLANK(INDEX($B$22:$AC$35,$A96+1,$B$64*2+K$66*2)),"-",INDEX($B$22:$AC$35,$A96+1,$B$64*2+K$66*2)),"|")),"")</f>
        <v>#REF!</v>
      </c>
      <c r="L96" s="54"/>
      <c r="M96" s="179" t="e">
        <f aca="false">IF($B$65&gt;=M$66,IF($A96&gt;=$B$2,"",CONCATENATE(INDEX($B$22:$AC$35,$A96+1,$B$64*2+M$66*2-1),"|",IF(ISBLANK(INDEX($B$22:$AC$35,$A96+1,$B$64*2+M$66*2)),"-",INDEX($B$22:$AC$35,$A96+1,$B$64*2+M$66*2)),"|")),"")</f>
        <v>#REF!</v>
      </c>
      <c r="N96" s="54"/>
      <c r="O96" s="179" t="e">
        <f aca="false">IF($B$65&gt;=O$66,IF($A96&gt;=$B$2,"",CONCATENATE(INDEX($B$22:$AC$35,$A96+1,$B$64*2+O$66*2-1),"|",IF(ISBLANK(INDEX($B$22:$AC$35,$A96+1,$B$64*2+O$66*2)),"-",INDEX($B$22:$AC$35,$A96+1,$B$64*2+O$66*2)),"|")),"")</f>
        <v>#REF!</v>
      </c>
      <c r="P96" s="181"/>
      <c r="Q96" s="146"/>
      <c r="S96" s="146"/>
      <c r="U96" s="146"/>
      <c r="W96" s="146"/>
      <c r="Y96" s="146"/>
      <c r="AE96" s="54"/>
      <c r="AF96" s="55"/>
      <c r="AG96" s="56" t="n">
        <f aca="false">AI94</f>
        <v>1</v>
      </c>
      <c r="AH96" s="136" t="n">
        <f aca="false">IF(ISNA(AH9),0,IF(AH9="",0,IF(AH$94=$AG96,1,0)*AH9))</f>
        <v>0</v>
      </c>
      <c r="AI96" s="136" t="n">
        <f aca="false">IF(ISNA(AI9),0,IF(AI9="",0,IF(AI$94=$AG96,1,0)*AI9))</f>
        <v>0</v>
      </c>
      <c r="AJ96" s="136" t="n">
        <f aca="false">IF(ISNA(AJ9),0,IF(AJ9="",0,IF(AJ$94=$AG96,1,0)*AJ9))</f>
        <v>0</v>
      </c>
      <c r="AK96" s="136" t="n">
        <f aca="false">IF(ISNA(AK9),0,IF(AK9="",0,IF(AK$94=$AG96,1,0)*AK9))</f>
        <v>0</v>
      </c>
      <c r="AL96" s="136" t="n">
        <f aca="false">IF(ISNA(AL9),0,IF(AL9="",0,IF(AL$94=$AG96,1,0)*AL9))</f>
        <v>0</v>
      </c>
      <c r="AM96" s="136" t="n">
        <f aca="false">IF(ISNA(AM9),0,IF(AM9="",0,IF(AM$94=$AG96,1,0)*AM9))</f>
        <v>0</v>
      </c>
      <c r="AN96" s="136" t="n">
        <f aca="false">IF(ISNA(AN9),0,IF(AN9="",0,IF(AN$94=$AG96,1,0)*AN9))</f>
        <v>0</v>
      </c>
      <c r="AO96" s="136" t="n">
        <f aca="false">IF(ISNA(AO9),0,IF(AO9="",0,IF(AO$94=$AG96,1,0)*AO9))</f>
        <v>0</v>
      </c>
      <c r="AP96" s="136" t="n">
        <f aca="false">IF(ISNA(AP9),0,IF(AP9="",0,IF(AP$94=$AG96,1,0)*AP9))</f>
        <v>0</v>
      </c>
      <c r="AQ96" s="136" t="n">
        <f aca="false">IF(ISNA(AQ9),0,IF(AQ9="",0,IF(AQ$94=$AG96,1,0)*AQ9))</f>
        <v>0</v>
      </c>
      <c r="AR96" s="136" t="n">
        <f aca="false">IF(ISNA(AR9),0,IF(AR9="",0,IF(AR$94=$AG96,1,0)*AR9))</f>
        <v>0</v>
      </c>
      <c r="AS96" s="136" t="n">
        <f aca="false">IF(ISNA(AS9),0,IF(AS9="",0,IF(AS$94=$AG96,1,0)*AS9))</f>
        <v>0</v>
      </c>
      <c r="AT96" s="136" t="n">
        <f aca="false">IF(ISNA(AT9),0,IF(AT9="",0,IF(AT$94=$AG96,1,0)*AT9))</f>
        <v>0</v>
      </c>
      <c r="AU96" s="136" t="n">
        <f aca="false">IF(ISNA(AU9),0,IF(AU9="",0,IF(AU$94=$AG96,1,0)*AU9))</f>
        <v>0</v>
      </c>
    </row>
    <row r="97" customFormat="false" ht="12.75" hidden="false" customHeight="false" outlineLevel="0" collapsed="false">
      <c r="A97" s="0" t="n">
        <v>13</v>
      </c>
      <c r="C97" s="178"/>
      <c r="D97" s="63" t="e">
        <f aca="false">IF($B$65&gt;=E$66,IF($A97&gt;=$B$2,"",CONCATENATE("| ",A97," |")),"")</f>
        <v>#REF!</v>
      </c>
      <c r="E97" s="179" t="e">
        <f aca="false">IF($B$65&gt;=E$66,IF($A97&gt;=$B$2,"",CONCATENATE(INDEX($B$22:$AC$35,$A97+1,$B$64*2+E$66*2-1),"|",IF(ISBLANK(INDEX($B$22:$AC$35,$A97+1,$B$64*2+E$66*2)),"-",INDEX($B$22:$AC$35,$A97+1,$B$64*2+E$66*2)),"|")),"")</f>
        <v>#REF!</v>
      </c>
      <c r="F97" s="54"/>
      <c r="G97" s="179" t="e">
        <f aca="false">IF($B$65&gt;=G$66,IF($A97&gt;=$B$2,"",CONCATENATE(INDEX($B$22:$AC$35,$A97+1,$B$64*2+G$66*2-1),"|",IF(ISBLANK(INDEX($B$22:$AC$35,$A97+1,$B$64*2+G$66*2)),"-",INDEX($B$22:$AC$35,$A97+1,$B$64*2+G$66*2)),"|")),"")</f>
        <v>#REF!</v>
      </c>
      <c r="H97" s="54"/>
      <c r="I97" s="179" t="e">
        <f aca="false">IF($B$65&gt;=I$66,IF($A97&gt;=$B$2,"",CONCATENATE(INDEX($B$22:$AC$35,$A97+1,$B$64*2+I$66*2-1),"|",IF(ISBLANK(INDEX($B$22:$AC$35,$A97+1,$B$64*2+I$66*2)),"-",INDEX($B$22:$AC$35,$A97+1,$B$64*2+I$66*2)),"|")),"")</f>
        <v>#REF!</v>
      </c>
      <c r="J97" s="54"/>
      <c r="K97" s="179" t="e">
        <f aca="false">IF($B$65&gt;=K$66,IF($A97&gt;=$B$2,"",CONCATENATE(INDEX($B$22:$AC$35,$A97+1,$B$64*2+K$66*2-1),"|",IF(ISBLANK(INDEX($B$22:$AC$35,$A97+1,$B$64*2+K$66*2)),"-",INDEX($B$22:$AC$35,$A97+1,$B$64*2+K$66*2)),"|")),"")</f>
        <v>#REF!</v>
      </c>
      <c r="L97" s="54"/>
      <c r="M97" s="179" t="e">
        <f aca="false">IF($B$65&gt;=M$66,IF($A97&gt;=$B$2,"",CONCATENATE(INDEX($B$22:$AC$35,$A97+1,$B$64*2+M$66*2-1),"|",IF(ISBLANK(INDEX($B$22:$AC$35,$A97+1,$B$64*2+M$66*2)),"-",INDEX($B$22:$AC$35,$A97+1,$B$64*2+M$66*2)),"|")),"")</f>
        <v>#REF!</v>
      </c>
      <c r="N97" s="54"/>
      <c r="O97" s="179" t="e">
        <f aca="false">IF($B$65&gt;=O$66,IF($A97&gt;=$B$2,"",CONCATENATE(INDEX($B$22:$AC$35,$A97+1,$B$64*2+O$66*2-1),"|",IF(ISBLANK(INDEX($B$22:$AC$35,$A97+1,$B$64*2+O$66*2)),"-",INDEX($B$22:$AC$35,$A97+1,$B$64*2+O$66*2)),"|")),"")</f>
        <v>#REF!</v>
      </c>
      <c r="P97" s="181"/>
      <c r="Q97" s="146"/>
      <c r="S97" s="146"/>
      <c r="U97" s="146"/>
      <c r="W97" s="146"/>
      <c r="Y97" s="146"/>
      <c r="AE97" s="54"/>
      <c r="AF97" s="55"/>
      <c r="AG97" s="56" t="n">
        <f aca="false">AJ94</f>
        <v>1</v>
      </c>
      <c r="AH97" s="136" t="n">
        <f aca="false">IF(ISNA(AH10),0,IF(AH10="",0,IF(AH$94=$AG97,1,0)*AH10))</f>
        <v>0</v>
      </c>
      <c r="AI97" s="136" t="n">
        <f aca="false">IF(ISNA(AI10),0,IF(AI10="",0,IF(AI$94=$AG97,1,0)*AI10))</f>
        <v>0</v>
      </c>
      <c r="AJ97" s="136" t="n">
        <f aca="false">IF(ISNA(AJ10),0,IF(AJ10="",0,IF(AJ$94=$AG97,1,0)*AJ10))</f>
        <v>0</v>
      </c>
      <c r="AK97" s="136" t="n">
        <f aca="false">IF(ISNA(AK10),0,IF(AK10="",0,IF(AK$94=$AG97,1,0)*AK10))</f>
        <v>0</v>
      </c>
      <c r="AL97" s="136" t="n">
        <f aca="false">IF(ISNA(AL10),0,IF(AL10="",0,IF(AL$94=$AG97,1,0)*AL10))</f>
        <v>0</v>
      </c>
      <c r="AM97" s="136" t="n">
        <f aca="false">IF(ISNA(AM10),0,IF(AM10="",0,IF(AM$94=$AG97,1,0)*AM10))</f>
        <v>0</v>
      </c>
      <c r="AN97" s="136" t="n">
        <f aca="false">IF(ISNA(AN10),0,IF(AN10="",0,IF(AN$94=$AG97,1,0)*AN10))</f>
        <v>0</v>
      </c>
      <c r="AO97" s="136" t="n">
        <f aca="false">IF(ISNA(AO10),0,IF(AO10="",0,IF(AO$94=$AG97,1,0)*AO10))</f>
        <v>0</v>
      </c>
      <c r="AP97" s="136" t="n">
        <f aca="false">IF(ISNA(AP10),0,IF(AP10="",0,IF(AP$94=$AG97,1,0)*AP10))</f>
        <v>0</v>
      </c>
      <c r="AQ97" s="136" t="n">
        <f aca="false">IF(ISNA(AQ10),0,IF(AQ10="",0,IF(AQ$94=$AG97,1,0)*AQ10))</f>
        <v>0</v>
      </c>
      <c r="AR97" s="136" t="n">
        <f aca="false">IF(ISNA(AR10),0,IF(AR10="",0,IF(AR$94=$AG97,1,0)*AR10))</f>
        <v>0</v>
      </c>
      <c r="AS97" s="136" t="n">
        <f aca="false">IF(ISNA(AS10),0,IF(AS10="",0,IF(AS$94=$AG97,1,0)*AS10))</f>
        <v>0</v>
      </c>
      <c r="AT97" s="136" t="n">
        <f aca="false">IF(ISNA(AT10),0,IF(AT10="",0,IF(AT$94=$AG97,1,0)*AT10))</f>
        <v>0</v>
      </c>
      <c r="AU97" s="136" t="n">
        <f aca="false">IF(ISNA(AU10),0,IF(AU10="",0,IF(AU$94=$AG97,1,0)*AU10))</f>
        <v>0</v>
      </c>
    </row>
    <row r="98" customFormat="false" ht="12.75" hidden="false" customHeight="false" outlineLevel="0" collapsed="false">
      <c r="C98" s="182"/>
      <c r="D98" s="54"/>
      <c r="E98" s="54"/>
      <c r="F98" s="54"/>
      <c r="G98" s="54"/>
      <c r="H98" s="54"/>
      <c r="I98" s="54"/>
      <c r="J98" s="54"/>
      <c r="K98" s="54"/>
      <c r="L98" s="54"/>
      <c r="M98" s="54"/>
      <c r="N98" s="54"/>
      <c r="O98" s="54"/>
      <c r="P98" s="181"/>
      <c r="AE98" s="54"/>
      <c r="AF98" s="55"/>
      <c r="AG98" s="56" t="n">
        <f aca="false">AK94</f>
        <v>1</v>
      </c>
      <c r="AH98" s="136" t="n">
        <f aca="false">IF(ISNA(AH11),0,IF(AH11="",0,IF(AH$94=$AG98,1,0)*AH11))</f>
        <v>0</v>
      </c>
      <c r="AI98" s="136" t="n">
        <f aca="false">IF(ISNA(AI11),0,IF(AI11="",0,IF(AI$94=$AG98,1,0)*AI11))</f>
        <v>0</v>
      </c>
      <c r="AJ98" s="136" t="n">
        <f aca="false">IF(ISNA(AJ11),0,IF(AJ11="",0,IF(AJ$94=$AG98,1,0)*AJ11))</f>
        <v>0</v>
      </c>
      <c r="AK98" s="136" t="n">
        <f aca="false">IF(ISNA(AK11),0,IF(AK11="",0,IF(AK$94=$AG98,1,0)*AK11))</f>
        <v>0</v>
      </c>
      <c r="AL98" s="136" t="n">
        <f aca="false">IF(ISNA(AL11),0,IF(AL11="",0,IF(AL$94=$AG98,1,0)*AL11))</f>
        <v>0</v>
      </c>
      <c r="AM98" s="136" t="n">
        <f aca="false">IF(ISNA(AM11),0,IF(AM11="",0,IF(AM$94=$AG98,1,0)*AM11))</f>
        <v>0</v>
      </c>
      <c r="AN98" s="136" t="n">
        <f aca="false">IF(ISNA(AN11),0,IF(AN11="",0,IF(AN$94=$AG98,1,0)*AN11))</f>
        <v>0</v>
      </c>
      <c r="AO98" s="136" t="n">
        <f aca="false">IF(ISNA(AO11),0,IF(AO11="",0,IF(AO$94=$AG98,1,0)*AO11))</f>
        <v>0</v>
      </c>
      <c r="AP98" s="136" t="n">
        <f aca="false">IF(ISNA(AP11),0,IF(AP11="",0,IF(AP$94=$AG98,1,0)*AP11))</f>
        <v>0</v>
      </c>
      <c r="AQ98" s="136" t="n">
        <f aca="false">IF(ISNA(AQ11),0,IF(AQ11="",0,IF(AQ$94=$AG98,1,0)*AQ11))</f>
        <v>0</v>
      </c>
      <c r="AR98" s="136" t="n">
        <f aca="false">IF(ISNA(AR11),0,IF(AR11="",0,IF(AR$94=$AG98,1,0)*AR11))</f>
        <v>0</v>
      </c>
      <c r="AS98" s="136" t="n">
        <f aca="false">IF(ISNA(AS11),0,IF(AS11="",0,IF(AS$94=$AG98,1,0)*AS11))</f>
        <v>0</v>
      </c>
      <c r="AT98" s="136" t="n">
        <f aca="false">IF(ISNA(AT11),0,IF(AT11="",0,IF(AT$94=$AG98,1,0)*AT11))</f>
        <v>0</v>
      </c>
      <c r="AU98" s="136" t="n">
        <f aca="false">IF(ISNA(AU11),0,IF(AU11="",0,IF(AU$94=$AG98,1,0)*AU11))</f>
        <v>0</v>
      </c>
    </row>
    <row r="99" customFormat="false" ht="12.75" hidden="false" customHeight="false" outlineLevel="0" collapsed="false">
      <c r="A99" s="0" t="n">
        <v>0</v>
      </c>
      <c r="C99" s="182"/>
      <c r="D99" s="63" t="e">
        <f aca="false">IF($B$66&gt;=E$66,IF($A99&gt;=$B$2,"",CONCATENATE("| "," |")),"")</f>
        <v>#REF!</v>
      </c>
      <c r="E99" s="179" t="e">
        <f aca="false">IF($B$66&gt;=E$66,IF($A99&gt;=$B$2,"",CONCATENATE(INDEX($B$22:$AC$35,$A99+1,$B$64*2+$B$65*2+E$66*2-1),"|",INDEX($B$22:$AC$35,$A99+1,$B$64*2+B$65*2+E$66*2),"|")),"")</f>
        <v>#REF!</v>
      </c>
      <c r="F99" s="54"/>
      <c r="G99" s="179" t="e">
        <f aca="false">IF($B$66&gt;=G$66,IF($A99&gt;=$B$2,"",CONCATENATE(INDEX($B$22:$AC$35,$A99+1,$B$64*2+$B$65*2+G$66*2-1),"|",INDEX($B$22:$AC$35,$A99+1,$B$64*2+D$65*2+G$66*2),"|")),"")</f>
        <v>#REF!</v>
      </c>
      <c r="H99" s="54"/>
      <c r="I99" s="179" t="e">
        <f aca="false">IF($B$66&gt;=I$66,IF($A99&gt;=$B$2,"",CONCATENATE(INDEX($B$22:$AC$35,$A99+1,$B$64*2+$B$65*2+I$66*2-1),"|",INDEX($B$22:$AC$35,$A99+1,$B$64*2+F$65*2+I$66*2),"|")),"")</f>
        <v>#REF!</v>
      </c>
      <c r="J99" s="54"/>
      <c r="K99" s="179" t="e">
        <f aca="false">IF($B$66&gt;=K$66,IF($A99&gt;=$B$2,"",CONCATENATE(INDEX($B$22:$AC$35,$A99+1,$B$64*2+$B$65*2+K$66*2-1),"|",INDEX($B$22:$AC$35,$A99+1,$B$64*2+H$65*2+K$66*2),"|")),"")</f>
        <v>#REF!</v>
      </c>
      <c r="L99" s="54"/>
      <c r="M99" s="54"/>
      <c r="N99" s="54"/>
      <c r="O99" s="54"/>
      <c r="P99" s="181"/>
      <c r="AE99" s="54"/>
      <c r="AF99" s="55"/>
      <c r="AG99" s="56" t="n">
        <f aca="false">AL94</f>
        <v>1</v>
      </c>
      <c r="AH99" s="136" t="n">
        <f aca="false">IF(ISNA(AH12),0,IF(AH12="",0,IF(AH$94=$AG99,1,0)*AH12))</f>
        <v>0</v>
      </c>
      <c r="AI99" s="136" t="n">
        <f aca="false">IF(ISNA(AI12),0,IF(AI12="",0,IF(AI$94=$AG99,1,0)*AI12))</f>
        <v>0</v>
      </c>
      <c r="AJ99" s="136" t="n">
        <f aca="false">IF(ISNA(AJ12),0,IF(AJ12="",0,IF(AJ$94=$AG99,1,0)*AJ12))</f>
        <v>0</v>
      </c>
      <c r="AK99" s="136" t="n">
        <f aca="false">IF(ISNA(AK12),0,IF(AK12="",0,IF(AK$94=$AG99,1,0)*AK12))</f>
        <v>0</v>
      </c>
      <c r="AL99" s="136" t="n">
        <f aca="false">IF(ISNA(AL12),0,IF(AL12="",0,IF(AL$94=$AG99,1,0)*AL12))</f>
        <v>0</v>
      </c>
      <c r="AM99" s="136" t="n">
        <f aca="false">IF(ISNA(AM12),0,IF(AM12="",0,IF(AM$94=$AG99,1,0)*AM12))</f>
        <v>0</v>
      </c>
      <c r="AN99" s="136" t="n">
        <f aca="false">IF(ISNA(AN12),0,IF(AN12="",0,IF(AN$94=$AG99,1,0)*AN12))</f>
        <v>0</v>
      </c>
      <c r="AO99" s="136" t="n">
        <f aca="false">IF(ISNA(AO12),0,IF(AO12="",0,IF(AO$94=$AG99,1,0)*AO12))</f>
        <v>0</v>
      </c>
      <c r="AP99" s="136" t="n">
        <f aca="false">IF(ISNA(AP12),0,IF(AP12="",0,IF(AP$94=$AG99,1,0)*AP12))</f>
        <v>0</v>
      </c>
      <c r="AQ99" s="136" t="n">
        <f aca="false">IF(ISNA(AQ12),0,IF(AQ12="",0,IF(AQ$94=$AG99,1,0)*AQ12))</f>
        <v>0</v>
      </c>
      <c r="AR99" s="136" t="n">
        <f aca="false">IF(ISNA(AR12),0,IF(AR12="",0,IF(AR$94=$AG99,1,0)*AR12))</f>
        <v>0</v>
      </c>
      <c r="AS99" s="136" t="n">
        <f aca="false">IF(ISNA(AS12),0,IF(AS12="",0,IF(AS$94=$AG99,1,0)*AS12))</f>
        <v>0</v>
      </c>
      <c r="AT99" s="136" t="n">
        <f aca="false">IF(ISNA(AT12),0,IF(AT12="",0,IF(AT$94=$AG99,1,0)*AT12))</f>
        <v>0</v>
      </c>
      <c r="AU99" s="136" t="n">
        <f aca="false">IF(ISNA(AU12),0,IF(AU12="",0,IF(AU$94=$AG99,1,0)*AU12))</f>
        <v>0</v>
      </c>
    </row>
    <row r="100" customFormat="false" ht="12.75" hidden="false" customHeight="false" outlineLevel="0" collapsed="false">
      <c r="A100" s="0" t="n">
        <v>1</v>
      </c>
      <c r="C100" s="182"/>
      <c r="D100" s="63" t="e">
        <f aca="false">IF($B$66&gt;=E$66,IF($A100&gt;=$B$2,"",CONCATENATE("| ",$A100," |")),"")</f>
        <v>#REF!</v>
      </c>
      <c r="E100" s="179" t="e">
        <f aca="false">IF($B$66&gt;=E$66,IF($A100&gt;=$B$2,"",CONCATENATE(INDEX($B$22:$AC$35,$A100+1,$B$64*2+$B$65*2+E$66*2-1),"|",IF(ISBLANK(INDEX($B$22:$AC$35,$A100+1,$B$64*2+B$65*2+E$66*2)),"-",INDEX($B$22:$AC$35,$A100+1,$B$64*2+B$65*2+E$66*2)),"|")),"")</f>
        <v>#REF!</v>
      </c>
      <c r="F100" s="54"/>
      <c r="G100" s="179" t="e">
        <f aca="false">IF($B$66&gt;=G$66,IF($A100&gt;=$B$2,"",CONCATENATE(INDEX($B$22:$AC$35,$A100+1,$B$64*2+$B$65*2+G$66*2-1),"|",IF(ISBLANK(INDEX($B$22:$AC$35,$A100+1,$B$64*2+D$65*2+G$66*2)),"-",INDEX($B$22:$AC$35,$A100+1,$B$64*2+D$65*2+G$66*2)),"|")),"")</f>
        <v>#REF!</v>
      </c>
      <c r="H100" s="54"/>
      <c r="I100" s="179" t="e">
        <f aca="false">IF($B$66&gt;=I$66,IF($A100&gt;=$B$2,"",CONCATENATE(INDEX($B$22:$AC$35,$A100+1,$B$64*2+$B$65*2+I$66*2-1),"|",IF(ISBLANK(INDEX($B$22:$AC$35,$A100+1,$B$64*2+F$65*2+I$66*2)),"-",INDEX($B$22:$AC$35,$A100+1,$B$64*2+F$65*2+I$66*2)),"|")),"")</f>
        <v>#REF!</v>
      </c>
      <c r="J100" s="54"/>
      <c r="K100" s="179" t="e">
        <f aca="false">IF($B$66&gt;=K$66,IF($A100&gt;=$B$2,"",CONCATENATE(INDEX($B$22:$AC$35,$A100+1,$B$64*2+$B$65*2+K$66*2-1),"|",IF(ISBLANK(INDEX($B$22:$AC$35,$A100+1,$B$64*2+H$65*2+K$66*2)),"-",INDEX($B$22:$AC$35,$A100+1,$B$64*2+H$65*2+K$66*2)),"|")),"")</f>
        <v>#REF!</v>
      </c>
      <c r="L100" s="54"/>
      <c r="M100" s="54"/>
      <c r="N100" s="54"/>
      <c r="O100" s="54"/>
      <c r="P100" s="181"/>
      <c r="AE100" s="54"/>
      <c r="AF100" s="55"/>
      <c r="AG100" s="56" t="n">
        <f aca="false">AM94</f>
        <v>1</v>
      </c>
      <c r="AH100" s="136" t="n">
        <f aca="false">IF(ISNA(AH13),0,IF(AH13="",0,IF(AH$94=$AG100,1,0)*AH13))</f>
        <v>0</v>
      </c>
      <c r="AI100" s="136" t="n">
        <f aca="false">IF(ISNA(AI13),0,IF(AI13="",0,IF(AI$94=$AG100,1,0)*AI13))</f>
        <v>0</v>
      </c>
      <c r="AJ100" s="136" t="n">
        <f aca="false">IF(ISNA(AJ13),0,IF(AJ13="",0,IF(AJ$94=$AG100,1,0)*AJ13))</f>
        <v>0</v>
      </c>
      <c r="AK100" s="136" t="n">
        <f aca="false">IF(ISNA(AK13),0,IF(AK13="",0,IF(AK$94=$AG100,1,0)*AK13))</f>
        <v>0</v>
      </c>
      <c r="AL100" s="136" t="n">
        <f aca="false">IF(ISNA(AL13),0,IF(AL13="",0,IF(AL$94=$AG100,1,0)*AL13))</f>
        <v>0</v>
      </c>
      <c r="AM100" s="136" t="n">
        <f aca="false">IF(ISNA(AM13),0,IF(AM13="",0,IF(AM$94=$AG100,1,0)*AM13))</f>
        <v>0</v>
      </c>
      <c r="AN100" s="136" t="n">
        <f aca="false">IF(ISNA(AN13),0,IF(AN13="",0,IF(AN$94=$AG100,1,0)*AN13))</f>
        <v>0</v>
      </c>
      <c r="AO100" s="136" t="n">
        <f aca="false">IF(ISNA(AO13),0,IF(AO13="",0,IF(AO$94=$AG100,1,0)*AO13))</f>
        <v>0</v>
      </c>
      <c r="AP100" s="136" t="n">
        <f aca="false">IF(ISNA(AP13),0,IF(AP13="",0,IF(AP$94=$AG100,1,0)*AP13))</f>
        <v>0</v>
      </c>
      <c r="AQ100" s="136" t="n">
        <f aca="false">IF(ISNA(AQ13),0,IF(AQ13="",0,IF(AQ$94=$AG100,1,0)*AQ13))</f>
        <v>0</v>
      </c>
      <c r="AR100" s="136" t="n">
        <f aca="false">IF(ISNA(AR13),0,IF(AR13="",0,IF(AR$94=$AG100,1,0)*AR13))</f>
        <v>0</v>
      </c>
      <c r="AS100" s="136" t="n">
        <f aca="false">IF(ISNA(AS13),0,IF(AS13="",0,IF(AS$94=$AG100,1,0)*AS13))</f>
        <v>0</v>
      </c>
      <c r="AT100" s="136" t="n">
        <f aca="false">IF(ISNA(AT13),0,IF(AT13="",0,IF(AT$94=$AG100,1,0)*AT13))</f>
        <v>0</v>
      </c>
      <c r="AU100" s="136" t="n">
        <f aca="false">IF(ISNA(AU13),0,IF(AU13="",0,IF(AU$94=$AG100,1,0)*AU13))</f>
        <v>0</v>
      </c>
    </row>
    <row r="101" customFormat="false" ht="12.75" hidden="false" customHeight="false" outlineLevel="0" collapsed="false">
      <c r="A101" s="0" t="n">
        <v>2</v>
      </c>
      <c r="C101" s="182"/>
      <c r="D101" s="63" t="e">
        <f aca="false">IF($B$66&gt;=E$66,IF($A101&gt;=$B$2,"",CONCATENATE("| ",$A101," |")),"")</f>
        <v>#REF!</v>
      </c>
      <c r="E101" s="179" t="e">
        <f aca="false">IF($B$66&gt;=E$66,IF($A101&gt;=$B$2,"",CONCATENATE(INDEX($B$22:$AC$35,$A101+1,$B$64*2+$B$65*2+E$66*2-1),"|",IF(ISBLANK(INDEX($B$22:$AC$35,$A101+1,$B$64*2+B$65*2+E$66*2)),"-",INDEX($B$22:$AC$35,$A101+1,$B$64*2+B$65*2+E$66*2)),"|")),"")</f>
        <v>#REF!</v>
      </c>
      <c r="F101" s="54"/>
      <c r="G101" s="179" t="e">
        <f aca="false">IF($B$66&gt;=G$66,IF($A101&gt;=$B$2,"",CONCATENATE(INDEX($B$22:$AC$35,$A101+1,$B$64*2+$B$65*2+G$66*2-1),"|",IF(ISBLANK(INDEX($B$22:$AC$35,$A101+1,$B$64*2+D$65*2+G$66*2)),"-",INDEX($B$22:$AC$35,$A101+1,$B$64*2+D$65*2+G$66*2)),"|")),"")</f>
        <v>#REF!</v>
      </c>
      <c r="H101" s="54"/>
      <c r="I101" s="179" t="e">
        <f aca="false">IF($B$66&gt;=I$66,IF($A101&gt;=$B$2,"",CONCATENATE(INDEX($B$22:$AC$35,$A101+1,$B$64*2+$B$65*2+I$66*2-1),"|",IF(ISBLANK(INDEX($B$22:$AC$35,$A101+1,$B$64*2+F$65*2+I$66*2)),"-",INDEX($B$22:$AC$35,$A101+1,$B$64*2+F$65*2+I$66*2)),"|")),"")</f>
        <v>#REF!</v>
      </c>
      <c r="J101" s="54"/>
      <c r="K101" s="179" t="e">
        <f aca="false">IF($B$66&gt;=K$66,IF($A101&gt;=$B$2,"",CONCATENATE(INDEX($B$22:$AC$35,$A101+1,$B$64*2+$B$65*2+K$66*2-1),"|",IF(ISBLANK(INDEX($B$22:$AC$35,$A101+1,$B$64*2+H$65*2+K$66*2)),"-",INDEX($B$22:$AC$35,$A101+1,$B$64*2+H$65*2+K$66*2)),"|")),"")</f>
        <v>#REF!</v>
      </c>
      <c r="L101" s="54"/>
      <c r="M101" s="54"/>
      <c r="N101" s="54"/>
      <c r="O101" s="54"/>
      <c r="P101" s="181"/>
      <c r="AE101" s="54"/>
      <c r="AF101" s="55"/>
      <c r="AG101" s="56" t="n">
        <f aca="false">AN94</f>
        <v>1</v>
      </c>
      <c r="AH101" s="136" t="n">
        <f aca="false">IF(ISNA(AH14),0,IF(AH14="",0,IF(AH$94=$AG101,1,0)*AH14))</f>
        <v>0</v>
      </c>
      <c r="AI101" s="136" t="n">
        <f aca="false">IF(ISNA(AI14),0,IF(AI14="",0,IF(AI$94=$AG101,1,0)*AI14))</f>
        <v>0</v>
      </c>
      <c r="AJ101" s="136" t="n">
        <f aca="false">IF(ISNA(AJ14),0,IF(AJ14="",0,IF(AJ$94=$AG101,1,0)*AJ14))</f>
        <v>0</v>
      </c>
      <c r="AK101" s="136" t="n">
        <f aca="false">IF(ISNA(AK14),0,IF(AK14="",0,IF(AK$94=$AG101,1,0)*AK14))</f>
        <v>0</v>
      </c>
      <c r="AL101" s="136" t="n">
        <f aca="false">IF(ISNA(AL14),0,IF(AL14="",0,IF(AL$94=$AG101,1,0)*AL14))</f>
        <v>0</v>
      </c>
      <c r="AM101" s="136" t="n">
        <f aca="false">IF(ISNA(AM14),0,IF(AM14="",0,IF(AM$94=$AG101,1,0)*AM14))</f>
        <v>0</v>
      </c>
      <c r="AN101" s="136" t="n">
        <f aca="false">IF(ISNA(AN14),0,IF(AN14="",0,IF(AN$94=$AG101,1,0)*AN14))</f>
        <v>0</v>
      </c>
      <c r="AO101" s="136" t="n">
        <f aca="false">IF(ISNA(AO14),0,IF(AO14="",0,IF(AO$94=$AG101,1,0)*AO14))</f>
        <v>0</v>
      </c>
      <c r="AP101" s="136" t="n">
        <f aca="false">IF(ISNA(AP14),0,IF(AP14="",0,IF(AP$94=$AG101,1,0)*AP14))</f>
        <v>0</v>
      </c>
      <c r="AQ101" s="136" t="n">
        <f aca="false">IF(ISNA(AQ14),0,IF(AQ14="",0,IF(AQ$94=$AG101,1,0)*AQ14))</f>
        <v>0</v>
      </c>
      <c r="AR101" s="136" t="n">
        <f aca="false">IF(ISNA(AR14),0,IF(AR14="",0,IF(AR$94=$AG101,1,0)*AR14))</f>
        <v>0</v>
      </c>
      <c r="AS101" s="136" t="n">
        <f aca="false">IF(ISNA(AS14),0,IF(AS14="",0,IF(AS$94=$AG101,1,0)*AS14))</f>
        <v>0</v>
      </c>
      <c r="AT101" s="136" t="n">
        <f aca="false">IF(ISNA(AT14),0,IF(AT14="",0,IF(AT$94=$AG101,1,0)*AT14))</f>
        <v>0</v>
      </c>
      <c r="AU101" s="136" t="n">
        <f aca="false">IF(ISNA(AU14),0,IF(AU14="",0,IF(AU$94=$AG101,1,0)*AU14))</f>
        <v>0</v>
      </c>
    </row>
    <row r="102" customFormat="false" ht="12.75" hidden="false" customHeight="false" outlineLevel="0" collapsed="false">
      <c r="A102" s="0" t="n">
        <v>3</v>
      </c>
      <c r="C102" s="182"/>
      <c r="D102" s="63" t="e">
        <f aca="false">IF($B$66&gt;=E$66,IF($A102&gt;=$B$2,"",CONCATENATE("| ",$A102," |")),"")</f>
        <v>#REF!</v>
      </c>
      <c r="E102" s="179" t="e">
        <f aca="false">IF($B$66&gt;=E$66,IF($A102&gt;=$B$2,"",CONCATENATE(INDEX($B$22:$AC$35,$A102+1,$B$64*2+$B$65*2+E$66*2-1),"|",IF(ISBLANK(INDEX($B$22:$AC$35,$A102+1,$B$64*2+B$65*2+E$66*2)),"-",INDEX($B$22:$AC$35,$A102+1,$B$64*2+B$65*2+E$66*2)),"|")),"")</f>
        <v>#REF!</v>
      </c>
      <c r="F102" s="54"/>
      <c r="G102" s="179" t="e">
        <f aca="false">IF($B$66&gt;=G$66,IF($A102&gt;=$B$2,"",CONCATENATE(INDEX($B$22:$AC$35,$A102+1,$B$64*2+$B$65*2+G$66*2-1),"|",IF(ISBLANK(INDEX($B$22:$AC$35,$A102+1,$B$64*2+D$65*2+G$66*2)),"-",INDEX($B$22:$AC$35,$A102+1,$B$64*2+D$65*2+G$66*2)),"|")),"")</f>
        <v>#REF!</v>
      </c>
      <c r="H102" s="54"/>
      <c r="I102" s="179" t="e">
        <f aca="false">IF($B$66&gt;=I$66,IF($A102&gt;=$B$2,"",CONCATENATE(INDEX($B$22:$AC$35,$A102+1,$B$64*2+$B$65*2+I$66*2-1),"|",IF(ISBLANK(INDEX($B$22:$AC$35,$A102+1,$B$64*2+F$65*2+I$66*2)),"-",INDEX($B$22:$AC$35,$A102+1,$B$64*2+F$65*2+I$66*2)),"|")),"")</f>
        <v>#REF!</v>
      </c>
      <c r="J102" s="54"/>
      <c r="K102" s="179" t="e">
        <f aca="false">IF($B$66&gt;=K$66,IF($A102&gt;=$B$2,"",CONCATENATE(INDEX($B$22:$AC$35,$A102+1,$B$64*2+$B$65*2+K$66*2-1),"|",IF(ISBLANK(INDEX($B$22:$AC$35,$A102+1,$B$64*2+H$65*2+K$66*2)),"-",INDEX($B$22:$AC$35,$A102+1,$B$64*2+H$65*2+K$66*2)),"|")),"")</f>
        <v>#REF!</v>
      </c>
      <c r="L102" s="54"/>
      <c r="M102" s="54"/>
      <c r="N102" s="54"/>
      <c r="O102" s="54"/>
      <c r="P102" s="181"/>
      <c r="AE102" s="54"/>
      <c r="AF102" s="55"/>
      <c r="AG102" s="56" t="n">
        <f aca="false">AO94</f>
        <v>1</v>
      </c>
      <c r="AH102" s="136" t="n">
        <f aca="false">IF(ISNA(AH15),0,IF(AH15="",0,IF(AH$94=$AG102,1,0)*AH15))</f>
        <v>0</v>
      </c>
      <c r="AI102" s="136" t="n">
        <f aca="false">IF(ISNA(AI15),0,IF(AI15="",0,IF(AI$94=$AG102,1,0)*AI15))</f>
        <v>0</v>
      </c>
      <c r="AJ102" s="136" t="n">
        <f aca="false">IF(ISNA(AJ15),0,IF(AJ15="",0,IF(AJ$94=$AG102,1,0)*AJ15))</f>
        <v>0</v>
      </c>
      <c r="AK102" s="136" t="n">
        <f aca="false">IF(ISNA(AK15),0,IF(AK15="",0,IF(AK$94=$AG102,1,0)*AK15))</f>
        <v>0</v>
      </c>
      <c r="AL102" s="136" t="n">
        <f aca="false">IF(ISNA(AL15),0,IF(AL15="",0,IF(AL$94=$AG102,1,0)*AL15))</f>
        <v>0</v>
      </c>
      <c r="AM102" s="136" t="n">
        <f aca="false">IF(ISNA(AM15),0,IF(AM15="",0,IF(AM$94=$AG102,1,0)*AM15))</f>
        <v>0</v>
      </c>
      <c r="AN102" s="136" t="n">
        <f aca="false">IF(ISNA(AN15),0,IF(AN15="",0,IF(AN$94=$AG102,1,0)*AN15))</f>
        <v>0</v>
      </c>
      <c r="AO102" s="136" t="n">
        <f aca="false">IF(ISNA(AO15),0,IF(AO15="",0,IF(AO$94=$AG102,1,0)*AO15))</f>
        <v>0</v>
      </c>
      <c r="AP102" s="136" t="n">
        <f aca="false">IF(ISNA(AP15),0,IF(AP15="",0,IF(AP$94=$AG102,1,0)*AP15))</f>
        <v>0</v>
      </c>
      <c r="AQ102" s="136" t="n">
        <f aca="false">IF(ISNA(AQ15),0,IF(AQ15="",0,IF(AQ$94=$AG102,1,0)*AQ15))</f>
        <v>0</v>
      </c>
      <c r="AR102" s="136" t="n">
        <f aca="false">IF(ISNA(AR15),0,IF(AR15="",0,IF(AR$94=$AG102,1,0)*AR15))</f>
        <v>0</v>
      </c>
      <c r="AS102" s="136" t="n">
        <f aca="false">IF(ISNA(AS15),0,IF(AS15="",0,IF(AS$94=$AG102,1,0)*AS15))</f>
        <v>0</v>
      </c>
      <c r="AT102" s="136" t="n">
        <f aca="false">IF(ISNA(AT15),0,IF(AT15="",0,IF(AT$94=$AG102,1,0)*AT15))</f>
        <v>0</v>
      </c>
      <c r="AU102" s="136" t="n">
        <f aca="false">IF(ISNA(AU15),0,IF(AU15="",0,IF(AU$94=$AG102,1,0)*AU15))</f>
        <v>0</v>
      </c>
    </row>
    <row r="103" customFormat="false" ht="12.75" hidden="false" customHeight="false" outlineLevel="0" collapsed="false">
      <c r="A103" s="0" t="n">
        <v>4</v>
      </c>
      <c r="C103" s="182"/>
      <c r="D103" s="63" t="e">
        <f aca="false">IF($B$66&gt;=E$66,IF($A103&gt;=$B$2,"",CONCATENATE("| ",$A103," |")),"")</f>
        <v>#REF!</v>
      </c>
      <c r="E103" s="179" t="e">
        <f aca="false">IF($B$66&gt;=E$66,IF($A103&gt;=$B$2,"",CONCATENATE(INDEX($B$22:$AC$35,$A103+1,$B$64*2+$B$65*2+E$66*2-1),"|",IF(ISBLANK(INDEX($B$22:$AC$35,$A103+1,$B$64*2+B$65*2+E$66*2)),"-",INDEX($B$22:$AC$35,$A103+1,$B$64*2+B$65*2+E$66*2)),"|")),"")</f>
        <v>#REF!</v>
      </c>
      <c r="F103" s="54"/>
      <c r="G103" s="179" t="e">
        <f aca="false">IF($B$66&gt;=G$66,IF($A103&gt;=$B$2,"",CONCATENATE(INDEX($B$22:$AC$35,$A103+1,$B$64*2+$B$65*2+G$66*2-1),"|",IF(ISBLANK(INDEX($B$22:$AC$35,$A103+1,$B$64*2+D$65*2+G$66*2)),"-",INDEX($B$22:$AC$35,$A103+1,$B$64*2+D$65*2+G$66*2)),"|")),"")</f>
        <v>#REF!</v>
      </c>
      <c r="H103" s="54"/>
      <c r="I103" s="179" t="e">
        <f aca="false">IF($B$66&gt;=I$66,IF($A103&gt;=$B$2,"",CONCATENATE(INDEX($B$22:$AC$35,$A103+1,$B$64*2+$B$65*2+I$66*2-1),"|",IF(ISBLANK(INDEX($B$22:$AC$35,$A103+1,$B$64*2+F$65*2+I$66*2)),"-",INDEX($B$22:$AC$35,$A103+1,$B$64*2+F$65*2+I$66*2)),"|")),"")</f>
        <v>#REF!</v>
      </c>
      <c r="J103" s="54"/>
      <c r="K103" s="179" t="e">
        <f aca="false">IF($B$66&gt;=K$66,IF($A103&gt;=$B$2,"",CONCATENATE(INDEX($B$22:$AC$35,$A103+1,$B$64*2+$B$65*2+K$66*2-1),"|",IF(ISBLANK(INDEX($B$22:$AC$35,$A103+1,$B$64*2+H$65*2+K$66*2)),"-",INDEX($B$22:$AC$35,$A103+1,$B$64*2+H$65*2+K$66*2)),"|")),"")</f>
        <v>#REF!</v>
      </c>
      <c r="L103" s="54"/>
      <c r="M103" s="54"/>
      <c r="N103" s="54"/>
      <c r="O103" s="54"/>
      <c r="P103" s="181"/>
      <c r="AE103" s="54"/>
      <c r="AF103" s="55"/>
      <c r="AG103" s="56" t="n">
        <f aca="false">AP94</f>
        <v>1</v>
      </c>
      <c r="AH103" s="136" t="n">
        <f aca="false">IF(ISNA(AH16),0,IF(AH16="",0,IF(AH$94=$AG103,1,0)*AH16))</f>
        <v>0</v>
      </c>
      <c r="AI103" s="136" t="n">
        <f aca="false">IF(ISNA(AI16),0,IF(AI16="",0,IF(AI$94=$AG103,1,0)*AI16))</f>
        <v>0</v>
      </c>
      <c r="AJ103" s="136" t="n">
        <f aca="false">IF(ISNA(AJ16),0,IF(AJ16="",0,IF(AJ$94=$AG103,1,0)*AJ16))</f>
        <v>0</v>
      </c>
      <c r="AK103" s="136" t="n">
        <f aca="false">IF(ISNA(AK16),0,IF(AK16="",0,IF(AK$94=$AG103,1,0)*AK16))</f>
        <v>0</v>
      </c>
      <c r="AL103" s="136" t="n">
        <f aca="false">IF(ISNA(AL16),0,IF(AL16="",0,IF(AL$94=$AG103,1,0)*AL16))</f>
        <v>0</v>
      </c>
      <c r="AM103" s="136" t="n">
        <f aca="false">IF(ISNA(AM16),0,IF(AM16="",0,IF(AM$94=$AG103,1,0)*AM16))</f>
        <v>0</v>
      </c>
      <c r="AN103" s="136" t="n">
        <f aca="false">IF(ISNA(AN16),0,IF(AN16="",0,IF(AN$94=$AG103,1,0)*AN16))</f>
        <v>0</v>
      </c>
      <c r="AO103" s="136" t="n">
        <f aca="false">IF(ISNA(AO16),0,IF(AO16="",0,IF(AO$94=$AG103,1,0)*AO16))</f>
        <v>0</v>
      </c>
      <c r="AP103" s="136" t="n">
        <f aca="false">IF(ISNA(AP16),0,IF(AP16="",0,IF(AP$94=$AG103,1,0)*AP16))</f>
        <v>0</v>
      </c>
      <c r="AQ103" s="136" t="n">
        <f aca="false">IF(ISNA(AQ16),0,IF(AQ16="",0,IF(AQ$94=$AG103,1,0)*AQ16))</f>
        <v>0</v>
      </c>
      <c r="AR103" s="136" t="n">
        <f aca="false">IF(ISNA(AR16),0,IF(AR16="",0,IF(AR$94=$AG103,1,0)*AR16))</f>
        <v>0</v>
      </c>
      <c r="AS103" s="136" t="n">
        <f aca="false">IF(ISNA(AS16),0,IF(AS16="",0,IF(AS$94=$AG103,1,0)*AS16))</f>
        <v>0</v>
      </c>
      <c r="AT103" s="136" t="n">
        <f aca="false">IF(ISNA(AT16),0,IF(AT16="",0,IF(AT$94=$AG103,1,0)*AT16))</f>
        <v>0</v>
      </c>
      <c r="AU103" s="136" t="n">
        <f aca="false">IF(ISNA(AU16),0,IF(AU16="",0,IF(AU$94=$AG103,1,0)*AU16))</f>
        <v>0</v>
      </c>
    </row>
    <row r="104" customFormat="false" ht="12.75" hidden="false" customHeight="false" outlineLevel="0" collapsed="false">
      <c r="A104" s="0" t="n">
        <v>5</v>
      </c>
      <c r="C104" s="182"/>
      <c r="D104" s="63" t="e">
        <f aca="false">IF($B$66&gt;=E$66,IF($A104&gt;=$B$2,"",CONCATENATE("| ",$A104," |")),"")</f>
        <v>#REF!</v>
      </c>
      <c r="E104" s="179" t="e">
        <f aca="false">IF($B$66&gt;=E$66,IF($A104&gt;=$B$2,"",CONCATENATE(INDEX($B$22:$AC$35,$A104+1,$B$64*2+$B$65*2+E$66*2-1),"|",IF(ISBLANK(INDEX($B$22:$AC$35,$A104+1,$B$64*2+B$65*2+E$66*2)),"-",INDEX($B$22:$AC$35,$A104+1,$B$64*2+B$65*2+E$66*2)),"|")),"")</f>
        <v>#REF!</v>
      </c>
      <c r="F104" s="54"/>
      <c r="G104" s="179" t="e">
        <f aca="false">IF($B$66&gt;=G$66,IF($A104&gt;=$B$2,"",CONCATENATE(INDEX($B$22:$AC$35,$A104+1,$B$64*2+$B$65*2+G$66*2-1),"|",IF(ISBLANK(INDEX($B$22:$AC$35,$A104+1,$B$64*2+D$65*2+G$66*2)),"-",INDEX($B$22:$AC$35,$A104+1,$B$64*2+D$65*2+G$66*2)),"|")),"")</f>
        <v>#REF!</v>
      </c>
      <c r="H104" s="54"/>
      <c r="I104" s="179" t="e">
        <f aca="false">IF($B$66&gt;=I$66,IF($A104&gt;=$B$2,"",CONCATENATE(INDEX($B$22:$AC$35,$A104+1,$B$64*2+$B$65*2+I$66*2-1),"|",IF(ISBLANK(INDEX($B$22:$AC$35,$A104+1,$B$64*2+F$65*2+I$66*2)),"-",INDEX($B$22:$AC$35,$A104+1,$B$64*2+F$65*2+I$66*2)),"|")),"")</f>
        <v>#REF!</v>
      </c>
      <c r="J104" s="54"/>
      <c r="K104" s="179" t="e">
        <f aca="false">IF($B$66&gt;=K$66,IF($A104&gt;=$B$2,"",CONCATENATE(INDEX($B$22:$AC$35,$A104+1,$B$64*2+$B$65*2+K$66*2-1),"|",IF(ISBLANK(INDEX($B$22:$AC$35,$A104+1,$B$64*2+H$65*2+K$66*2)),"-",INDEX($B$22:$AC$35,$A104+1,$B$64*2+H$65*2+K$66*2)),"|")),"")</f>
        <v>#REF!</v>
      </c>
      <c r="L104" s="54"/>
      <c r="M104" s="54"/>
      <c r="N104" s="54"/>
      <c r="O104" s="54"/>
      <c r="P104" s="181"/>
      <c r="AE104" s="54"/>
      <c r="AF104" s="55"/>
      <c r="AG104" s="56" t="n">
        <f aca="false">AQ$94</f>
        <v>1</v>
      </c>
      <c r="AH104" s="136" t="n">
        <f aca="false">IF(ISNA(AH17),0,IF(AH17="",0,IF(AH$94=$AG104,1,0)*AH17))</f>
        <v>0</v>
      </c>
      <c r="AI104" s="136" t="n">
        <f aca="false">IF(ISNA(AI17),0,IF(AI17="",0,IF(AI$94=$AG104,1,0)*AI17))</f>
        <v>0</v>
      </c>
      <c r="AJ104" s="136" t="n">
        <f aca="false">IF(ISNA(AJ17),0,IF(AJ17="",0,IF(AJ$94=$AG104,1,0)*AJ17))</f>
        <v>0</v>
      </c>
      <c r="AK104" s="136" t="n">
        <f aca="false">IF(ISNA(AK17),0,IF(AK17="",0,IF(AK$94=$AG104,1,0)*AK17))</f>
        <v>0</v>
      </c>
      <c r="AL104" s="136" t="n">
        <f aca="false">IF(ISNA(AL17),0,IF(AL17="",0,IF(AL$94=$AG104,1,0)*AL17))</f>
        <v>0</v>
      </c>
      <c r="AM104" s="136" t="n">
        <f aca="false">IF(ISNA(AM17),0,IF(AM17="",0,IF(AM$94=$AG104,1,0)*AM17))</f>
        <v>0</v>
      </c>
      <c r="AN104" s="136" t="n">
        <f aca="false">IF(ISNA(AN17),0,IF(AN17="",0,IF(AN$94=$AG104,1,0)*AN17))</f>
        <v>0</v>
      </c>
      <c r="AO104" s="136" t="n">
        <f aca="false">IF(ISNA(AO17),0,IF(AO17="",0,IF(AO$94=$AG104,1,0)*AO17))</f>
        <v>0</v>
      </c>
      <c r="AP104" s="136" t="n">
        <f aca="false">IF(ISNA(AP17),0,IF(AP17="",0,IF(AP$94=$AG104,1,0)*AP17))</f>
        <v>0</v>
      </c>
      <c r="AQ104" s="136" t="n">
        <f aca="false">IF(ISNA(AQ17),0,IF(AQ17="",0,IF(AQ$94=$AG104,1,0)*AQ17))</f>
        <v>0</v>
      </c>
      <c r="AR104" s="136" t="n">
        <f aca="false">IF(ISNA(AR17),0,IF(AR17="",0,IF(AR$94=$AG104,1,0)*AR17))</f>
        <v>0</v>
      </c>
      <c r="AS104" s="136" t="n">
        <f aca="false">IF(ISNA(AS17),0,IF(AS17="",0,IF(AS$94=$AG104,1,0)*AS17))</f>
        <v>0</v>
      </c>
      <c r="AT104" s="136" t="n">
        <f aca="false">IF(ISNA(AT17),0,IF(AT17="",0,IF(AT$94=$AG104,1,0)*AT17))</f>
        <v>0</v>
      </c>
      <c r="AU104" s="136" t="n">
        <f aca="false">IF(ISNA(AU17),0,IF(AU17="",0,IF(AU$94=$AG104,1,0)*AU17))</f>
        <v>0</v>
      </c>
    </row>
    <row r="105" customFormat="false" ht="12.75" hidden="false" customHeight="false" outlineLevel="0" collapsed="false">
      <c r="A105" s="0" t="n">
        <v>6</v>
      </c>
      <c r="C105" s="182"/>
      <c r="D105" s="63" t="e">
        <f aca="false">IF($B$66&gt;=E$66,IF($A105&gt;=$B$2,"",CONCATENATE("| ",$A105," |")),"")</f>
        <v>#REF!</v>
      </c>
      <c r="E105" s="179" t="e">
        <f aca="false">IF($B$66&gt;=E$66,IF($A105&gt;=$B$2,"",CONCATENATE(INDEX($B$22:$AC$35,$A105+1,$B$64*2+$B$65*2+E$66*2-1),"|",IF(ISBLANK(INDEX($B$22:$AC$35,$A105+1,$B$64*2+B$65*2+E$66*2)),"-",INDEX($B$22:$AC$35,$A105+1,$B$64*2+B$65*2+E$66*2)),"|")),"")</f>
        <v>#REF!</v>
      </c>
      <c r="F105" s="54"/>
      <c r="G105" s="179" t="e">
        <f aca="false">IF($B$66&gt;=G$66,IF($A105&gt;=$B$2,"",CONCATENATE(INDEX($B$22:$AC$35,$A105+1,$B$64*2+$B$65*2+G$66*2-1),"|",IF(ISBLANK(INDEX($B$22:$AC$35,$A105+1,$B$64*2+D$65*2+G$66*2)),"-",INDEX($B$22:$AC$35,$A105+1,$B$64*2+D$65*2+G$66*2)),"|")),"")</f>
        <v>#REF!</v>
      </c>
      <c r="H105" s="54"/>
      <c r="I105" s="179" t="e">
        <f aca="false">IF($B$66&gt;=I$66,IF($A105&gt;=$B$2,"",CONCATENATE(INDEX($B$22:$AC$35,$A105+1,$B$64*2+$B$65*2+I$66*2-1),"|",IF(ISBLANK(INDEX($B$22:$AC$35,$A105+1,$B$64*2+F$65*2+I$66*2)),"-",INDEX($B$22:$AC$35,$A105+1,$B$64*2+F$65*2+I$66*2)),"|")),"")</f>
        <v>#REF!</v>
      </c>
      <c r="J105" s="54"/>
      <c r="K105" s="179" t="e">
        <f aca="false">IF($B$66&gt;=K$66,IF($A105&gt;=$B$2,"",CONCATENATE(INDEX($B$22:$AC$35,$A105+1,$B$64*2+$B$65*2+K$66*2-1),"|",IF(ISBLANK(INDEX($B$22:$AC$35,$A105+1,$B$64*2+H$65*2+K$66*2)),"-",INDEX($B$22:$AC$35,$A105+1,$B$64*2+H$65*2+K$66*2)),"|")),"")</f>
        <v>#REF!</v>
      </c>
      <c r="L105" s="54"/>
      <c r="M105" s="54"/>
      <c r="N105" s="54"/>
      <c r="O105" s="54"/>
      <c r="P105" s="181"/>
      <c r="AF105" s="55"/>
      <c r="AG105" s="56" t="n">
        <f aca="false">AR$94</f>
        <v>1</v>
      </c>
      <c r="AH105" s="136" t="n">
        <f aca="false">IF(ISNA(AH18),0,IF(AH18="",0,IF(AH$94=$AG105,1,0)*AH18))</f>
        <v>0</v>
      </c>
      <c r="AI105" s="136" t="n">
        <f aca="false">IF(ISNA(AI18),0,IF(AI18="",0,IF(AI$94=$AG105,1,0)*AI18))</f>
        <v>0</v>
      </c>
      <c r="AJ105" s="136" t="n">
        <f aca="false">IF(ISNA(AJ18),0,IF(AJ18="",0,IF(AJ$94=$AG105,1,0)*AJ18))</f>
        <v>0</v>
      </c>
      <c r="AK105" s="136" t="n">
        <f aca="false">IF(ISNA(AK18),0,IF(AK18="",0,IF(AK$94=$AG105,1,0)*AK18))</f>
        <v>0</v>
      </c>
      <c r="AL105" s="136" t="n">
        <f aca="false">IF(ISNA(AL18),0,IF(AL18="",0,IF(AL$94=$AG105,1,0)*AL18))</f>
        <v>0</v>
      </c>
      <c r="AM105" s="136" t="n">
        <f aca="false">IF(ISNA(AM18),0,IF(AM18="",0,IF(AM$94=$AG105,1,0)*AM18))</f>
        <v>0</v>
      </c>
      <c r="AN105" s="136" t="n">
        <f aca="false">IF(ISNA(AN18),0,IF(AN18="",0,IF(AN$94=$AG105,1,0)*AN18))</f>
        <v>0</v>
      </c>
      <c r="AO105" s="136" t="n">
        <f aca="false">IF(ISNA(AO18),0,IF(AO18="",0,IF(AO$94=$AG105,1,0)*AO18))</f>
        <v>0</v>
      </c>
      <c r="AP105" s="136" t="n">
        <f aca="false">IF(ISNA(AP18),0,IF(AP18="",0,IF(AP$94=$AG105,1,0)*AP18))</f>
        <v>0</v>
      </c>
      <c r="AQ105" s="136" t="n">
        <f aca="false">IF(ISNA(AQ18),0,IF(AQ18="",0,IF(AQ$94=$AG105,1,0)*AQ18))</f>
        <v>0</v>
      </c>
      <c r="AR105" s="136" t="n">
        <f aca="false">IF(ISNA(AR18),0,IF(AR18="",0,IF(AR$94=$AG105,1,0)*AR18))</f>
        <v>0</v>
      </c>
      <c r="AS105" s="136" t="n">
        <f aca="false">IF(ISNA(AS18),0,IF(AS18="",0,IF(AS$94=$AG105,1,0)*AS18))</f>
        <v>0</v>
      </c>
      <c r="AT105" s="136" t="n">
        <f aca="false">IF(ISNA(AT18),0,IF(AT18="",0,IF(AT$94=$AG105,1,0)*AT18))</f>
        <v>0</v>
      </c>
      <c r="AU105" s="136" t="n">
        <f aca="false">IF(ISNA(AU18),0,IF(AU18="",0,IF(AU$94=$AG105,1,0)*AU18))</f>
        <v>0</v>
      </c>
    </row>
    <row r="106" customFormat="false" ht="12.75" hidden="false" customHeight="false" outlineLevel="0" collapsed="false">
      <c r="A106" s="0" t="n">
        <v>7</v>
      </c>
      <c r="C106" s="182"/>
      <c r="D106" s="63" t="e">
        <f aca="false">IF($B$66&gt;=E$66,IF($A106&gt;=$B$2,"",CONCATENATE("| ",$A106," |")),"")</f>
        <v>#REF!</v>
      </c>
      <c r="E106" s="179" t="e">
        <f aca="false">IF($B$66&gt;=E$66,IF($A106&gt;=$B$2,"",CONCATENATE(INDEX($B$22:$AC$35,$A106+1,$B$64*2+$B$65*2+E$66*2-1),"|",IF(ISBLANK(INDEX($B$22:$AC$35,$A106+1,$B$64*2+B$65*2+E$66*2)),"-",INDEX($B$22:$AC$35,$A106+1,$B$64*2+B$65*2+E$66*2)),"|")),"")</f>
        <v>#REF!</v>
      </c>
      <c r="F106" s="54"/>
      <c r="G106" s="179" t="e">
        <f aca="false">IF($B$66&gt;=G$66,IF($A106&gt;=$B$2,"",CONCATENATE(INDEX($B$22:$AC$35,$A106+1,$B$64*2+$B$65*2+G$66*2-1),"|",IF(ISBLANK(INDEX($B$22:$AC$35,$A106+1,$B$64*2+D$65*2+G$66*2)),"-",INDEX($B$22:$AC$35,$A106+1,$B$64*2+D$65*2+G$66*2)),"|")),"")</f>
        <v>#REF!</v>
      </c>
      <c r="H106" s="54"/>
      <c r="I106" s="179" t="e">
        <f aca="false">IF($B$66&gt;=I$66,IF($A106&gt;=$B$2,"",CONCATENATE(INDEX($B$22:$AC$35,$A106+1,$B$64*2+$B$65*2+I$66*2-1),"|",IF(ISBLANK(INDEX($B$22:$AC$35,$A106+1,$B$64*2+F$65*2+I$66*2)),"-",INDEX($B$22:$AC$35,$A106+1,$B$64*2+F$65*2+I$66*2)),"|")),"")</f>
        <v>#REF!</v>
      </c>
      <c r="J106" s="54"/>
      <c r="K106" s="179" t="e">
        <f aca="false">IF($B$66&gt;=K$66,IF($A106&gt;=$B$2,"",CONCATENATE(INDEX($B$22:$AC$35,$A106+1,$B$64*2+$B$65*2+K$66*2-1),"|",IF(ISBLANK(INDEX($B$22:$AC$35,$A106+1,$B$64*2+H$65*2+K$66*2)),"-",INDEX($B$22:$AC$35,$A106+1,$B$64*2+H$65*2+K$66*2)),"|")),"")</f>
        <v>#REF!</v>
      </c>
      <c r="L106" s="54"/>
      <c r="M106" s="54"/>
      <c r="N106" s="54"/>
      <c r="O106" s="54"/>
      <c r="P106" s="181"/>
      <c r="AF106" s="55"/>
      <c r="AG106" s="56" t="n">
        <f aca="false">AS$94</f>
        <v>1</v>
      </c>
      <c r="AH106" s="136" t="n">
        <f aca="false">IF(ISNA(AH19),0,IF(AH19="",0,IF(AH$94=$AG106,1,0)*AH19))</f>
        <v>0</v>
      </c>
      <c r="AI106" s="136" t="n">
        <f aca="false">IF(ISNA(AI19),0,IF(AI19="",0,IF(AI$94=$AG106,1,0)*AI19))</f>
        <v>0</v>
      </c>
      <c r="AJ106" s="136" t="n">
        <f aca="false">IF(ISNA(AJ19),0,IF(AJ19="",0,IF(AJ$94=$AG106,1,0)*AJ19))</f>
        <v>0</v>
      </c>
      <c r="AK106" s="136" t="n">
        <f aca="false">IF(ISNA(AK19),0,IF(AK19="",0,IF(AK$94=$AG106,1,0)*AK19))</f>
        <v>0</v>
      </c>
      <c r="AL106" s="136" t="n">
        <f aca="false">IF(ISNA(AL19),0,IF(AL19="",0,IF(AL$94=$AG106,1,0)*AL19))</f>
        <v>0</v>
      </c>
      <c r="AM106" s="136" t="n">
        <f aca="false">IF(ISNA(AM19),0,IF(AM19="",0,IF(AM$94=$AG106,1,0)*AM19))</f>
        <v>0</v>
      </c>
      <c r="AN106" s="136" t="n">
        <f aca="false">IF(ISNA(AN19),0,IF(AN19="",0,IF(AN$94=$AG106,1,0)*AN19))</f>
        <v>0</v>
      </c>
      <c r="AO106" s="136" t="n">
        <f aca="false">IF(ISNA(AO19),0,IF(AO19="",0,IF(AO$94=$AG106,1,0)*AO19))</f>
        <v>0</v>
      </c>
      <c r="AP106" s="136" t="n">
        <f aca="false">IF(ISNA(AP19),0,IF(AP19="",0,IF(AP$94=$AG106,1,0)*AP19))</f>
        <v>0</v>
      </c>
      <c r="AQ106" s="136" t="n">
        <f aca="false">IF(ISNA(AQ19),0,IF(AQ19="",0,IF(AQ$94=$AG106,1,0)*AQ19))</f>
        <v>0</v>
      </c>
      <c r="AR106" s="136" t="n">
        <f aca="false">IF(ISNA(AR19),0,IF(AR19="",0,IF(AR$94=$AG106,1,0)*AR19))</f>
        <v>0</v>
      </c>
      <c r="AS106" s="136" t="n">
        <f aca="false">IF(ISNA(AS19),0,IF(AS19="",0,IF(AS$94=$AG106,1,0)*AS19))</f>
        <v>0</v>
      </c>
      <c r="AT106" s="136" t="n">
        <f aca="false">IF(ISNA(AT19),0,IF(AT19="",0,IF(AT$94=$AG106,1,0)*AT19))</f>
        <v>0</v>
      </c>
      <c r="AU106" s="136" t="n">
        <f aca="false">IF(ISNA(AU19),0,IF(AU19="",0,IF(AU$94=$AG106,1,0)*AU19))</f>
        <v>0</v>
      </c>
    </row>
    <row r="107" customFormat="false" ht="12.75" hidden="false" customHeight="false" outlineLevel="0" collapsed="false">
      <c r="A107" s="0" t="n">
        <v>8</v>
      </c>
      <c r="C107" s="182"/>
      <c r="D107" s="63" t="e">
        <f aca="false">IF($B$66&gt;=E$66,IF($A107&gt;=$B$2,"",CONCATENATE("| ",$A107," |")),"")</f>
        <v>#REF!</v>
      </c>
      <c r="E107" s="179" t="e">
        <f aca="false">IF($B$66&gt;=E$66,IF($A107&gt;=$B$2,"",CONCATENATE(INDEX($B$22:$AC$35,$A107+1,$B$64*2+$B$65*2+E$66*2-1),"|",IF(ISBLANK(INDEX($B$22:$AC$35,$A107+1,$B$64*2+B$65*2+E$66*2)),"-",INDEX($B$22:$AC$35,$A107+1,$B$64*2+B$65*2+E$66*2)),"|")),"")</f>
        <v>#REF!</v>
      </c>
      <c r="F107" s="54"/>
      <c r="G107" s="179" t="e">
        <f aca="false">IF($B$66&gt;=G$66,IF($A107&gt;=$B$2,"",CONCATENATE(INDEX($B$22:$AC$35,$A107+1,$B$64*2+$B$65*2+G$66*2-1),"|",IF(ISBLANK(INDEX($B$22:$AC$35,$A107+1,$B$64*2+D$65*2+G$66*2)),"-",INDEX($B$22:$AC$35,$A107+1,$B$64*2+D$65*2+G$66*2)),"|")),"")</f>
        <v>#REF!</v>
      </c>
      <c r="H107" s="54"/>
      <c r="I107" s="179" t="e">
        <f aca="false">IF($B$66&gt;=I$66,IF($A107&gt;=$B$2,"",CONCATENATE(INDEX($B$22:$AC$35,$A107+1,$B$64*2+$B$65*2+I$66*2-1),"|",IF(ISBLANK(INDEX($B$22:$AC$35,$A107+1,$B$64*2+F$65*2+I$66*2)),"-",INDEX($B$22:$AC$35,$A107+1,$B$64*2+F$65*2+I$66*2)),"|")),"")</f>
        <v>#REF!</v>
      </c>
      <c r="J107" s="54"/>
      <c r="K107" s="179" t="e">
        <f aca="false">IF($B$66&gt;=K$66,IF($A107&gt;=$B$2,"",CONCATENATE(INDEX($B$22:$AC$35,$A107+1,$B$64*2+$B$65*2+K$66*2-1),"|",IF(ISBLANK(INDEX($B$22:$AC$35,$A107+1,$B$64*2+H$65*2+K$66*2)),"-",INDEX($B$22:$AC$35,$A107+1,$B$64*2+H$65*2+K$66*2)),"|")),"")</f>
        <v>#REF!</v>
      </c>
      <c r="L107" s="54"/>
      <c r="M107" s="54"/>
      <c r="N107" s="54"/>
      <c r="O107" s="54"/>
      <c r="P107" s="181"/>
      <c r="AF107" s="55"/>
      <c r="AG107" s="56" t="n">
        <f aca="false">AT$94</f>
        <v>1</v>
      </c>
      <c r="AH107" s="136" t="n">
        <f aca="false">IF(ISNA(AH20),0,IF(AH20="",0,IF(AH$94=$AG107,1,0)*AH20))</f>
        <v>0</v>
      </c>
      <c r="AI107" s="136" t="n">
        <f aca="false">IF(ISNA(AI20),0,IF(AI20="",0,IF(AI$94=$AG107,1,0)*AI20))</f>
        <v>0</v>
      </c>
      <c r="AJ107" s="136" t="n">
        <f aca="false">IF(ISNA(AJ20),0,IF(AJ20="",0,IF(AJ$94=$AG107,1,0)*AJ20))</f>
        <v>0</v>
      </c>
      <c r="AK107" s="136" t="n">
        <f aca="false">IF(ISNA(AK20),0,IF(AK20="",0,IF(AK$94=$AG107,1,0)*AK20))</f>
        <v>0</v>
      </c>
      <c r="AL107" s="136" t="n">
        <f aca="false">IF(ISNA(AL20),0,IF(AL20="",0,IF(AL$94=$AG107,1,0)*AL20))</f>
        <v>0</v>
      </c>
      <c r="AM107" s="136" t="n">
        <f aca="false">IF(ISNA(AM20),0,IF(AM20="",0,IF(AM$94=$AG107,1,0)*AM20))</f>
        <v>0</v>
      </c>
      <c r="AN107" s="136" t="n">
        <f aca="false">IF(ISNA(AN20),0,IF(AN20="",0,IF(AN$94=$AG107,1,0)*AN20))</f>
        <v>0</v>
      </c>
      <c r="AO107" s="136" t="n">
        <f aca="false">IF(ISNA(AO20),0,IF(AO20="",0,IF(AO$94=$AG107,1,0)*AO20))</f>
        <v>0</v>
      </c>
      <c r="AP107" s="136" t="n">
        <f aca="false">IF(ISNA(AP20),0,IF(AP20="",0,IF(AP$94=$AG107,1,0)*AP20))</f>
        <v>0</v>
      </c>
      <c r="AQ107" s="136" t="n">
        <f aca="false">IF(ISNA(AQ20),0,IF(AQ20="",0,IF(AQ$94=$AG107,1,0)*AQ20))</f>
        <v>0</v>
      </c>
      <c r="AR107" s="136" t="n">
        <f aca="false">IF(ISNA(AR20),0,IF(AR20="",0,IF(AR$94=$AG107,1,0)*AR20))</f>
        <v>0</v>
      </c>
      <c r="AS107" s="136" t="n">
        <f aca="false">IF(ISNA(AS20),0,IF(AS20="",0,IF(AS$94=$AG107,1,0)*AS20))</f>
        <v>0</v>
      </c>
      <c r="AT107" s="136" t="n">
        <f aca="false">IF(ISNA(AT20),0,IF(AT20="",0,IF(AT$94=$AG107,1,0)*AT20))</f>
        <v>0</v>
      </c>
      <c r="AU107" s="136" t="n">
        <f aca="false">IF(ISNA(AU20),0,IF(AU20="",0,IF(AU$94=$AG107,1,0)*AU20))</f>
        <v>0</v>
      </c>
    </row>
    <row r="108" customFormat="false" ht="12.75" hidden="false" customHeight="false" outlineLevel="0" collapsed="false">
      <c r="A108" s="0" t="n">
        <v>9</v>
      </c>
      <c r="C108" s="182"/>
      <c r="D108" s="63" t="e">
        <f aca="false">IF($B$66&gt;=E$66,IF($A108&gt;=$B$2,"",CONCATENATE("| ",$A108," |")),"")</f>
        <v>#REF!</v>
      </c>
      <c r="E108" s="179" t="e">
        <f aca="false">IF($B$66&gt;=E$66,IF($A108&gt;=$B$2,"",CONCATENATE(INDEX($B$22:$AC$35,$A108+1,$B$64*2+$B$65*2+E$66*2-1),"|",IF(ISBLANK(INDEX($B$22:$AC$35,$A108+1,$B$64*2+B$65*2+E$66*2)),"-",INDEX($B$22:$AC$35,$A108+1,$B$64*2+B$65*2+E$66*2)),"|")),"")</f>
        <v>#REF!</v>
      </c>
      <c r="F108" s="54"/>
      <c r="G108" s="179" t="e">
        <f aca="false">IF($B$66&gt;=G$66,IF($A108&gt;=$B$2,"",CONCATENATE(INDEX($B$22:$AC$35,$A108+1,$B$64*2+$B$65*2+G$66*2-1),"|",IF(ISBLANK(INDEX($B$22:$AC$35,$A108+1,$B$64*2+D$65*2+G$66*2)),"-",INDEX($B$22:$AC$35,$A108+1,$B$64*2+D$65*2+G$66*2)),"|")),"")</f>
        <v>#REF!</v>
      </c>
      <c r="H108" s="54"/>
      <c r="I108" s="179" t="e">
        <f aca="false">IF($B$66&gt;=I$66,IF($A108&gt;=$B$2,"",CONCATENATE(INDEX($B$22:$AC$35,$A108+1,$B$64*2+$B$65*2+I$66*2-1),"|",IF(ISBLANK(INDEX($B$22:$AC$35,$A108+1,$B$64*2+F$65*2+I$66*2)),"-",INDEX($B$22:$AC$35,$A108+1,$B$64*2+F$65*2+I$66*2)),"|")),"")</f>
        <v>#REF!</v>
      </c>
      <c r="J108" s="54"/>
      <c r="K108" s="179" t="e">
        <f aca="false">IF($B$66&gt;=K$66,IF($A108&gt;=$B$2,"",CONCATENATE(INDEX($B$22:$AC$35,$A108+1,$B$64*2+$B$65*2+K$66*2-1),"|",IF(ISBLANK(INDEX($B$22:$AC$35,$A108+1,$B$64*2+H$65*2+K$66*2)),"-",INDEX($B$22:$AC$35,$A108+1,$B$64*2+H$65*2+K$66*2)),"|")),"")</f>
        <v>#REF!</v>
      </c>
      <c r="L108" s="54"/>
      <c r="M108" s="54"/>
      <c r="N108" s="54"/>
      <c r="O108" s="54"/>
      <c r="P108" s="181"/>
      <c r="AF108" s="55"/>
      <c r="AG108" s="56" t="n">
        <f aca="false">AU$94</f>
        <v>1</v>
      </c>
      <c r="AH108" s="136" t="n">
        <f aca="false">IF(ISNA(AH21),0,IF(AH21="",0,IF(AH$94=$AG108,1,0)*AH21))</f>
        <v>0</v>
      </c>
      <c r="AI108" s="136" t="n">
        <f aca="false">IF(ISNA(AI21),0,IF(AI21="",0,IF(AI$94=$AG108,1,0)*AI21))</f>
        <v>0</v>
      </c>
      <c r="AJ108" s="136" t="n">
        <f aca="false">IF(ISNA(AJ21),0,IF(AJ21="",0,IF(AJ$94=$AG108,1,0)*AJ21))</f>
        <v>0</v>
      </c>
      <c r="AK108" s="136" t="n">
        <f aca="false">IF(ISNA(AK21),0,IF(AK21="",0,IF(AK$94=$AG108,1,0)*AK21))</f>
        <v>0</v>
      </c>
      <c r="AL108" s="136" t="n">
        <f aca="false">IF(ISNA(AL21),0,IF(AL21="",0,IF(AL$94=$AG108,1,0)*AL21))</f>
        <v>0</v>
      </c>
      <c r="AM108" s="136" t="n">
        <f aca="false">IF(ISNA(AM21),0,IF(AM21="",0,IF(AM$94=$AG108,1,0)*AM21))</f>
        <v>0</v>
      </c>
      <c r="AN108" s="136" t="n">
        <f aca="false">IF(ISNA(AN21),0,IF(AN21="",0,IF(AN$94=$AG108,1,0)*AN21))</f>
        <v>0</v>
      </c>
      <c r="AO108" s="136" t="n">
        <f aca="false">IF(ISNA(AO21),0,IF(AO21="",0,IF(AO$94=$AG108,1,0)*AO21))</f>
        <v>0</v>
      </c>
      <c r="AP108" s="136" t="n">
        <f aca="false">IF(ISNA(AP21),0,IF(AP21="",0,IF(AP$94=$AG108,1,0)*AP21))</f>
        <v>0</v>
      </c>
      <c r="AQ108" s="136" t="n">
        <f aca="false">IF(ISNA(AQ21),0,IF(AQ21="",0,IF(AQ$94=$AG108,1,0)*AQ21))</f>
        <v>0</v>
      </c>
      <c r="AR108" s="136" t="n">
        <f aca="false">IF(ISNA(AR21),0,IF(AR21="",0,IF(AR$94=$AG108,1,0)*AR21))</f>
        <v>0</v>
      </c>
      <c r="AS108" s="136" t="n">
        <f aca="false">IF(ISNA(AS21),0,IF(AS21="",0,IF(AS$94=$AG108,1,0)*AS21))</f>
        <v>0</v>
      </c>
      <c r="AT108" s="136" t="n">
        <f aca="false">IF(ISNA(AT21),0,IF(AT21="",0,IF(AT$94=$AG108,1,0)*AT21))</f>
        <v>0</v>
      </c>
      <c r="AU108" s="136" t="n">
        <f aca="false">IF(ISNA(AU21),0,IF(AU21="",0,IF(AU$94=$AG108,1,0)*AU21))</f>
        <v>0</v>
      </c>
    </row>
    <row r="109" customFormat="false" ht="12.75" hidden="false" customHeight="false" outlineLevel="0" collapsed="false">
      <c r="A109" s="0" t="n">
        <v>10</v>
      </c>
      <c r="C109" s="182"/>
      <c r="D109" s="63" t="e">
        <f aca="false">IF($B$66&gt;=E$66,IF($A109&gt;=$B$2,"",CONCATENATE("| ",$A109," |")),"")</f>
        <v>#REF!</v>
      </c>
      <c r="E109" s="179" t="e">
        <f aca="false">IF($B$66&gt;=E$66,IF($A109&gt;=$B$2,"",CONCATENATE(INDEX($B$22:$AC$35,$A109+1,$B$64*2+$B$65*2+E$66*2-1),"|",IF(ISBLANK(INDEX($B$22:$AC$35,$A109+1,$B$64*2+B$65*2+E$66*2)),"-",INDEX($B$22:$AC$35,$A109+1,$B$64*2+B$65*2+E$66*2)),"|")),"")</f>
        <v>#REF!</v>
      </c>
      <c r="F109" s="54"/>
      <c r="G109" s="179" t="e">
        <f aca="false">IF($B$66&gt;=G$66,IF($A109&gt;=$B$2,"",CONCATENATE(INDEX($B$22:$AC$35,$A109+1,$B$64*2+$B$65*2+G$66*2-1),"|",IF(ISBLANK(INDEX($B$22:$AC$35,$A109+1,$B$64*2+D$65*2+G$66*2)),"-",INDEX($B$22:$AC$35,$A109+1,$B$64*2+D$65*2+G$66*2)),"|")),"")</f>
        <v>#REF!</v>
      </c>
      <c r="H109" s="54"/>
      <c r="I109" s="179" t="e">
        <f aca="false">IF($B$66&gt;=I$66,IF($A109&gt;=$B$2,"",CONCATENATE(INDEX($B$22:$AC$35,$A109+1,$B$64*2+$B$65*2+I$66*2-1),"|",IF(ISBLANK(INDEX($B$22:$AC$35,$A109+1,$B$64*2+F$65*2+I$66*2)),"-",INDEX($B$22:$AC$35,$A109+1,$B$64*2+F$65*2+I$66*2)),"|")),"")</f>
        <v>#REF!</v>
      </c>
      <c r="J109" s="54"/>
      <c r="K109" s="179" t="e">
        <f aca="false">IF($B$66&gt;=K$66,IF($A109&gt;=$B$2,"",CONCATENATE(INDEX($B$22:$AC$35,$A109+1,$B$64*2+$B$65*2+K$66*2-1),"|",IF(ISBLANK(INDEX($B$22:$AC$35,$A109+1,$B$64*2+H$65*2+K$66*2)),"-",INDEX($B$22:$AC$35,$A109+1,$B$64*2+H$65*2+K$66*2)),"|")),"")</f>
        <v>#REF!</v>
      </c>
      <c r="L109" s="54"/>
      <c r="M109" s="54"/>
      <c r="N109" s="54"/>
      <c r="O109" s="54"/>
      <c r="P109" s="181"/>
      <c r="AF109" s="55"/>
      <c r="AH109" s="156" t="n">
        <f aca="false">AH94-SUM(AH95:AH108)/100</f>
        <v>1</v>
      </c>
      <c r="AI109" s="156" t="n">
        <f aca="false">AI94-SUM(AI95:AI108)/100</f>
        <v>1</v>
      </c>
      <c r="AJ109" s="156" t="n">
        <f aca="false">AJ94-SUM(AJ95:AJ108)/100</f>
        <v>1</v>
      </c>
      <c r="AK109" s="156" t="n">
        <f aca="false">AK94-SUM(AK95:AK108)/100</f>
        <v>1</v>
      </c>
      <c r="AL109" s="156" t="n">
        <f aca="false">AL94-SUM(AL95:AL108)/100</f>
        <v>1</v>
      </c>
      <c r="AM109" s="156" t="n">
        <f aca="false">AM94-SUM(AM95:AM108)/100</f>
        <v>1</v>
      </c>
      <c r="AN109" s="156" t="n">
        <f aca="false">AN94-SUM(AN95:AN108)/100</f>
        <v>1</v>
      </c>
      <c r="AO109" s="156" t="n">
        <f aca="false">AO94-SUM(AO95:AO108)/100</f>
        <v>1</v>
      </c>
      <c r="AP109" s="156" t="n">
        <f aca="false">AP94-SUM(AP95:AP108)/100</f>
        <v>1</v>
      </c>
      <c r="AQ109" s="156" t="n">
        <f aca="false">AQ94-SUM(AQ95:AQ108)/100</f>
        <v>1</v>
      </c>
      <c r="AR109" s="156" t="n">
        <f aca="false">AR94-SUM(AR95:AR108)/100</f>
        <v>1</v>
      </c>
      <c r="AS109" s="156" t="n">
        <f aca="false">AS94-SUM(AS95:AS108)/100</f>
        <v>1</v>
      </c>
      <c r="AT109" s="156" t="n">
        <f aca="false">AT94-SUM(AT95:AT108)/100</f>
        <v>1</v>
      </c>
      <c r="AU109" s="156" t="n">
        <f aca="false">AU94-SUM(AU95:AU108)/100</f>
        <v>1</v>
      </c>
    </row>
    <row r="110" customFormat="false" ht="12.75" hidden="false" customHeight="false" outlineLevel="0" collapsed="false">
      <c r="A110" s="0" t="n">
        <v>11</v>
      </c>
      <c r="C110" s="182"/>
      <c r="D110" s="63" t="e">
        <f aca="false">IF($B$66&gt;=E$66,IF($A110&gt;=$B$2,"",CONCATENATE("| ",$A110," |")),"")</f>
        <v>#REF!</v>
      </c>
      <c r="E110" s="179" t="e">
        <f aca="false">IF($B$66&gt;=E$66,IF($A110&gt;=$B$2,"",CONCATENATE(INDEX($B$22:$AC$35,$A110+1,$B$64*2+$B$65*2+E$66*2-1),"|",IF(ISBLANK(INDEX($B$22:$AC$35,$A110+1,$B$64*2+B$65*2+E$66*2)),"-",INDEX($B$22:$AC$35,$A110+1,$B$64*2+B$65*2+E$66*2)),"|")),"")</f>
        <v>#REF!</v>
      </c>
      <c r="F110" s="54"/>
      <c r="G110" s="179" t="e">
        <f aca="false">IF($B$66&gt;=G$66,IF($A110&gt;=$B$2,"",CONCATENATE(INDEX($B$22:$AC$35,$A110+1,$B$64*2+$B$65*2+G$66*2-1),"|",IF(ISBLANK(INDEX($B$22:$AC$35,$A110+1,$B$64*2+D$65*2+G$66*2)),"-",INDEX($B$22:$AC$35,$A110+1,$B$64*2+D$65*2+G$66*2)),"|")),"")</f>
        <v>#REF!</v>
      </c>
      <c r="H110" s="54"/>
      <c r="I110" s="179" t="e">
        <f aca="false">IF($B$66&gt;=I$66,IF($A110&gt;=$B$2,"",CONCATENATE(INDEX($B$22:$AC$35,$A110+1,$B$64*2+$B$65*2+I$66*2-1),"|",IF(ISBLANK(INDEX($B$22:$AC$35,$A110+1,$B$64*2+F$65*2+I$66*2)),"-",INDEX($B$22:$AC$35,$A110+1,$B$64*2+F$65*2+I$66*2)),"|")),"")</f>
        <v>#REF!</v>
      </c>
      <c r="J110" s="54"/>
      <c r="K110" s="179" t="e">
        <f aca="false">IF($B$66&gt;=K$66,IF($A110&gt;=$B$2,"",CONCATENATE(INDEX($B$22:$AC$35,$A110+1,$B$64*2+$B$65*2+K$66*2-1),"|",IF(ISBLANK(INDEX($B$22:$AC$35,$A110+1,$B$64*2+H$65*2+K$66*2)),"-",INDEX($B$22:$AC$35,$A110+1,$B$64*2+H$65*2+K$66*2)),"|")),"")</f>
        <v>#REF!</v>
      </c>
      <c r="L110" s="54"/>
      <c r="M110" s="54"/>
      <c r="N110" s="54"/>
      <c r="O110" s="54"/>
      <c r="P110" s="181"/>
      <c r="AF110" s="55"/>
      <c r="AG110" s="0" t="s">
        <v>131</v>
      </c>
      <c r="AH110" s="133" t="n">
        <f aca="false">RANK(AH109,$AH$109:$AU$109,1)</f>
        <v>1</v>
      </c>
      <c r="AI110" s="134" t="n">
        <f aca="false">RANK(AI109,$AH$109:$AU$109,1)</f>
        <v>1</v>
      </c>
      <c r="AJ110" s="134" t="n">
        <f aca="false">RANK(AJ109,$AH$109:$AU$109,1)</f>
        <v>1</v>
      </c>
      <c r="AK110" s="134" t="n">
        <f aca="false">RANK(AK109,$AH$109:$AU$109,1)</f>
        <v>1</v>
      </c>
      <c r="AL110" s="134" t="n">
        <f aca="false">RANK(AL109,$AH$109:$AU$109,1)</f>
        <v>1</v>
      </c>
      <c r="AM110" s="134" t="n">
        <f aca="false">RANK(AM109,$AH$109:$AU$109,1)</f>
        <v>1</v>
      </c>
      <c r="AN110" s="134" t="n">
        <f aca="false">RANK(AN109,$AH$109:$AU$109,1)</f>
        <v>1</v>
      </c>
      <c r="AO110" s="134" t="n">
        <f aca="false">RANK(AO109,$AH$109:$AU$109,1)</f>
        <v>1</v>
      </c>
      <c r="AP110" s="134" t="n">
        <f aca="false">RANK(AP109,$AH$109:$AU$109,1)</f>
        <v>1</v>
      </c>
      <c r="AQ110" s="134" t="n">
        <f aca="false">RANK(AQ109,$AH$109:$AU$109,1)</f>
        <v>1</v>
      </c>
      <c r="AR110" s="134" t="n">
        <f aca="false">RANK(AR109,$AH$109:$AU$109,1)</f>
        <v>1</v>
      </c>
      <c r="AS110" s="134" t="n">
        <f aca="false">RANK(AS109,$AH$109:$AU$109,1)</f>
        <v>1</v>
      </c>
      <c r="AT110" s="134" t="n">
        <f aca="false">RANK(AT109,$AH$109:$AU$109,1)</f>
        <v>1</v>
      </c>
      <c r="AU110" s="135" t="n">
        <f aca="false">RANK(AU109,$AH$109:$AU$109,1)</f>
        <v>1</v>
      </c>
    </row>
    <row r="111" customFormat="false" ht="12.75" hidden="false" customHeight="false" outlineLevel="0" collapsed="false">
      <c r="A111" s="0" t="n">
        <v>12</v>
      </c>
      <c r="C111" s="182"/>
      <c r="D111" s="63" t="e">
        <f aca="false">IF($B$66&gt;=E$66,IF($A111&gt;=$B$2,"",CONCATENATE("| ",$A111," |")),"")</f>
        <v>#REF!</v>
      </c>
      <c r="E111" s="179" t="e">
        <f aca="false">IF($B$66&gt;=E$66,IF($A111&gt;=$B$2,"",CONCATENATE(INDEX($B$22:$AC$35,$A111+1,$B$64*2+$B$65*2+E$66*2-1),"|",IF(ISBLANK(INDEX($B$22:$AC$35,$A111+1,$B$64*2+B$65*2+E$66*2)),"-",INDEX($B$22:$AC$35,$A111+1,$B$64*2+B$65*2+E$66*2)),"|")),"")</f>
        <v>#REF!</v>
      </c>
      <c r="F111" s="54"/>
      <c r="G111" s="179" t="e">
        <f aca="false">IF($B$66&gt;=G$66,IF($A111&gt;=$B$2,"",CONCATENATE(INDEX($B$22:$AC$35,$A111+1,$B$64*2+$B$65*2+G$66*2-1),"|",IF(ISBLANK(INDEX($B$22:$AC$35,$A111+1,$B$64*2+D$65*2+G$66*2)),"-",INDEX($B$22:$AC$35,$A111+1,$B$64*2+D$65*2+G$66*2)),"|")),"")</f>
        <v>#REF!</v>
      </c>
      <c r="H111" s="54"/>
      <c r="I111" s="179" t="e">
        <f aca="false">IF($B$66&gt;=I$66,IF($A111&gt;=$B$2,"",CONCATENATE(INDEX($B$22:$AC$35,$A111+1,$B$64*2+$B$65*2+I$66*2-1),"|",IF(ISBLANK(INDEX($B$22:$AC$35,$A111+1,$B$64*2+F$65*2+I$66*2)),"-",INDEX($B$22:$AC$35,$A111+1,$B$64*2+F$65*2+I$66*2)),"|")),"")</f>
        <v>#REF!</v>
      </c>
      <c r="J111" s="54"/>
      <c r="K111" s="179" t="e">
        <f aca="false">IF($B$66&gt;=K$66,IF($A111&gt;=$B$2,"",CONCATENATE(INDEX($B$22:$AC$35,$A111+1,$B$64*2+$B$65*2+K$66*2-1),"|",IF(ISBLANK(INDEX($B$22:$AC$35,$A111+1,$B$64*2+H$65*2+K$66*2)),"-",INDEX($B$22:$AC$35,$A111+1,$B$64*2+H$65*2+K$66*2)),"|")),"")</f>
        <v>#REF!</v>
      </c>
      <c r="L111" s="54"/>
      <c r="M111" s="54"/>
      <c r="N111" s="54"/>
      <c r="O111" s="54"/>
      <c r="P111" s="181"/>
      <c r="AF111" s="55"/>
      <c r="AG111" s="56" t="n">
        <f aca="false">AH110</f>
        <v>1</v>
      </c>
      <c r="AH111" s="136" t="n">
        <f aca="false">IF(ISNA(AH8),0,IF(AH8="",0,IF(AH$110=$AG111,1,0)*AH8))</f>
        <v>0</v>
      </c>
      <c r="AI111" s="136" t="n">
        <f aca="false">IF(ISNA(AI8),0,IF(AI8="",0,IF(AI$110=$AG111,1,0)*AI8))</f>
        <v>0</v>
      </c>
      <c r="AJ111" s="136" t="n">
        <f aca="false">IF(ISNA(AJ8),0,IF(AJ8="",0,IF(AJ$110=$AG111,1,0)*AJ8))</f>
        <v>0</v>
      </c>
      <c r="AK111" s="136" t="n">
        <f aca="false">IF(ISNA(AK8),0,IF(AK8="",0,IF(AK$110=$AG111,1,0)*AK8))</f>
        <v>0</v>
      </c>
      <c r="AL111" s="136" t="n">
        <f aca="false">IF(ISNA(AL8),0,IF(AL8="",0,IF(AL$110=$AG111,1,0)*AL8))</f>
        <v>0</v>
      </c>
      <c r="AM111" s="136" t="n">
        <f aca="false">IF(ISNA(AM8),0,IF(AM8="",0,IF(AM$110=$AG111,1,0)*AM8))</f>
        <v>0</v>
      </c>
      <c r="AN111" s="136" t="n">
        <f aca="false">IF(ISNA(AN8),0,IF(AN8="",0,IF(AN$110=$AG111,1,0)*AN8))</f>
        <v>0</v>
      </c>
      <c r="AO111" s="136" t="n">
        <f aca="false">IF(ISNA(AO8),0,IF(AO8="",0,IF(AO$110=$AG111,1,0)*AO8))</f>
        <v>0</v>
      </c>
      <c r="AP111" s="136" t="n">
        <f aca="false">IF(ISNA(AP8),0,IF(AP8="",0,IF(AP$110=$AG111,1,0)*AP8))</f>
        <v>0</v>
      </c>
      <c r="AQ111" s="136" t="n">
        <f aca="false">IF(ISNA(AQ8),0,IF(AQ8="",0,IF(AQ$110=$AG111,1,0)*AQ8))</f>
        <v>0</v>
      </c>
      <c r="AR111" s="136" t="n">
        <f aca="false">IF(ISNA(AR8),0,IF(AR8="",0,IF(AR$110=$AG111,1,0)*AR8))</f>
        <v>0</v>
      </c>
      <c r="AS111" s="136" t="n">
        <f aca="false">IF(ISNA(AS8),0,IF(AS8="",0,IF(AS$110=$AG111,1,0)*AS8))</f>
        <v>0</v>
      </c>
      <c r="AT111" s="136" t="n">
        <f aca="false">IF(ISNA(AT8),0,IF(AT8="",0,IF(AT$110=$AG111,1,0)*AT8))</f>
        <v>0</v>
      </c>
      <c r="AU111" s="136" t="n">
        <f aca="false">IF(ISNA(AU8),0,IF(AU8="",0,IF(AU$110=$AG111,1,0)*AU8))</f>
        <v>0</v>
      </c>
    </row>
    <row r="112" customFormat="false" ht="12.75" hidden="false" customHeight="false" outlineLevel="0" collapsed="false">
      <c r="A112" s="0" t="n">
        <v>13</v>
      </c>
      <c r="C112" s="182"/>
      <c r="D112" s="63" t="e">
        <f aca="false">IF($B$66&gt;=E$66,IF($A112&gt;=$B$2,"",CONCATENATE("| ",$A112," |")),"")</f>
        <v>#REF!</v>
      </c>
      <c r="E112" s="179" t="e">
        <f aca="false">IF($B$66&gt;=E$66,IF($A112&gt;=$B$2,"",CONCATENATE(INDEX($B$22:$AC$35,$A112+1,$B$64*2+$B$65*2+E$66*2-1),"|",IF(ISBLANK(INDEX($B$22:$AC$35,$A112+1,$B$64*2+B$65*2+E$66*2)),"-",INDEX($B$22:$AC$35,$A112+1,$B$64*2+B$65*2+E$66*2)),"|")),"")</f>
        <v>#REF!</v>
      </c>
      <c r="F112" s="54"/>
      <c r="G112" s="179" t="e">
        <f aca="false">IF($B$66&gt;=G$66,IF($A112&gt;=$B$2,"",CONCATENATE(INDEX($B$22:$AC$35,$A112+1,$B$64*2+$B$65*2+G$66*2-1),"|",IF(ISBLANK(INDEX($B$22:$AC$35,$A112+1,$B$64*2+D$65*2+G$66*2)),"-",INDEX($B$22:$AC$35,$A112+1,$B$64*2+D$65*2+G$66*2)),"|")),"")</f>
        <v>#REF!</v>
      </c>
      <c r="H112" s="54"/>
      <c r="I112" s="179" t="e">
        <f aca="false">IF($B$66&gt;=I$66,IF($A112&gt;=$B$2,"",CONCATENATE(INDEX($B$22:$AC$35,$A112+1,$B$64*2+$B$65*2+I$66*2-1),"|",IF(ISBLANK(INDEX($B$22:$AC$35,$A112+1,$B$64*2+F$65*2+I$66*2)),"-",INDEX($B$22:$AC$35,$A112+1,$B$64*2+F$65*2+I$66*2)),"|")),"")</f>
        <v>#REF!</v>
      </c>
      <c r="J112" s="54"/>
      <c r="K112" s="179" t="e">
        <f aca="false">IF($B$66&gt;=K$66,IF($A112&gt;=$B$2,"",CONCATENATE(INDEX($B$22:$AC$35,$A112+1,$B$64*2+$B$65*2+K$66*2-1),"|",IF(ISBLANK(INDEX($B$22:$AC$35,$A112+1,$B$64*2+H$65*2+K$66*2)),"-",INDEX($B$22:$AC$35,$A112+1,$B$64*2+H$65*2+K$66*2)),"|")),"")</f>
        <v>#REF!</v>
      </c>
      <c r="L112" s="54"/>
      <c r="M112" s="54"/>
      <c r="N112" s="54"/>
      <c r="O112" s="54"/>
      <c r="P112" s="181"/>
      <c r="AF112" s="55"/>
      <c r="AG112" s="56" t="n">
        <f aca="false">AI110</f>
        <v>1</v>
      </c>
      <c r="AH112" s="136" t="n">
        <f aca="false">IF(ISNA(AH9),0,IF(AH9="",0,IF(AH$110=$AG112,1,0)*AH9))</f>
        <v>0</v>
      </c>
      <c r="AI112" s="136" t="n">
        <f aca="false">IF(ISNA(AI9),0,IF(AI9="",0,IF(AI$110=$AG112,1,0)*AI9))</f>
        <v>0</v>
      </c>
      <c r="AJ112" s="136" t="n">
        <f aca="false">IF(ISNA(AJ9),0,IF(AJ9="",0,IF(AJ$110=$AG112,1,0)*AJ9))</f>
        <v>0</v>
      </c>
      <c r="AK112" s="136" t="n">
        <f aca="false">IF(ISNA(AK9),0,IF(AK9="",0,IF(AK$110=$AG112,1,0)*AK9))</f>
        <v>0</v>
      </c>
      <c r="AL112" s="136" t="n">
        <f aca="false">IF(ISNA(AL9),0,IF(AL9="",0,IF(AL$110=$AG112,1,0)*AL9))</f>
        <v>0</v>
      </c>
      <c r="AM112" s="136" t="n">
        <f aca="false">IF(ISNA(AM9),0,IF(AM9="",0,IF(AM$110=$AG112,1,0)*AM9))</f>
        <v>0</v>
      </c>
      <c r="AN112" s="136" t="n">
        <f aca="false">IF(ISNA(AN9),0,IF(AN9="",0,IF(AN$110=$AG112,1,0)*AN9))</f>
        <v>0</v>
      </c>
      <c r="AO112" s="136" t="n">
        <f aca="false">IF(ISNA(AO9),0,IF(AO9="",0,IF(AO$110=$AG112,1,0)*AO9))</f>
        <v>0</v>
      </c>
      <c r="AP112" s="136" t="n">
        <f aca="false">IF(ISNA(AP9),0,IF(AP9="",0,IF(AP$110=$AG112,1,0)*AP9))</f>
        <v>0</v>
      </c>
      <c r="AQ112" s="136" t="n">
        <f aca="false">IF(ISNA(AQ9),0,IF(AQ9="",0,IF(AQ$110=$AG112,1,0)*AQ9))</f>
        <v>0</v>
      </c>
      <c r="AR112" s="136" t="n">
        <f aca="false">IF(ISNA(AR9),0,IF(AR9="",0,IF(AR$110=$AG112,1,0)*AR9))</f>
        <v>0</v>
      </c>
      <c r="AS112" s="136" t="n">
        <f aca="false">IF(ISNA(AS9),0,IF(AS9="",0,IF(AS$110=$AG112,1,0)*AS9))</f>
        <v>0</v>
      </c>
      <c r="AT112" s="136" t="n">
        <f aca="false">IF(ISNA(AT9),0,IF(AT9="",0,IF(AT$110=$AG112,1,0)*AT9))</f>
        <v>0</v>
      </c>
      <c r="AU112" s="136" t="n">
        <f aca="false">IF(ISNA(AU9),0,IF(AU9="",0,IF(AU$110=$AG112,1,0)*AU9))</f>
        <v>0</v>
      </c>
    </row>
    <row r="113" customFormat="false" ht="12.75" hidden="false" customHeight="false" outlineLevel="0" collapsed="false">
      <c r="C113" s="182"/>
      <c r="D113" s="54"/>
      <c r="E113" s="54"/>
      <c r="F113" s="54"/>
      <c r="G113" s="54"/>
      <c r="H113" s="54"/>
      <c r="I113" s="54"/>
      <c r="J113" s="54"/>
      <c r="K113" s="54"/>
      <c r="L113" s="54"/>
      <c r="M113" s="54"/>
      <c r="N113" s="54"/>
      <c r="O113" s="54"/>
      <c r="P113" s="181"/>
      <c r="AF113" s="55"/>
      <c r="AG113" s="56" t="n">
        <f aca="false">AJ110</f>
        <v>1</v>
      </c>
      <c r="AH113" s="136" t="n">
        <f aca="false">IF(ISNA(AH10),0,IF(AH10="",0,IF(AH$110=$AG113,1,0)*AH10))</f>
        <v>0</v>
      </c>
      <c r="AI113" s="136" t="n">
        <f aca="false">IF(ISNA(AI10),0,IF(AI10="",0,IF(AI$110=$AG113,1,0)*AI10))</f>
        <v>0</v>
      </c>
      <c r="AJ113" s="136" t="n">
        <f aca="false">IF(ISNA(AJ10),0,IF(AJ10="",0,IF(AJ$110=$AG113,1,0)*AJ10))</f>
        <v>0</v>
      </c>
      <c r="AK113" s="136" t="n">
        <f aca="false">IF(ISNA(AK10),0,IF(AK10="",0,IF(AK$110=$AG113,1,0)*AK10))</f>
        <v>0</v>
      </c>
      <c r="AL113" s="136" t="n">
        <f aca="false">IF(ISNA(AL10),0,IF(AL10="",0,IF(AL$110=$AG113,1,0)*AL10))</f>
        <v>0</v>
      </c>
      <c r="AM113" s="136" t="n">
        <f aca="false">IF(ISNA(AM10),0,IF(AM10="",0,IF(AM$110=$AG113,1,0)*AM10))</f>
        <v>0</v>
      </c>
      <c r="AN113" s="136" t="n">
        <f aca="false">IF(ISNA(AN10),0,IF(AN10="",0,IF(AN$110=$AG113,1,0)*AN10))</f>
        <v>0</v>
      </c>
      <c r="AO113" s="136" t="n">
        <f aca="false">IF(ISNA(AO10),0,IF(AO10="",0,IF(AO$110=$AG113,1,0)*AO10))</f>
        <v>0</v>
      </c>
      <c r="AP113" s="136" t="n">
        <f aca="false">IF(ISNA(AP10),0,IF(AP10="",0,IF(AP$110=$AG113,1,0)*AP10))</f>
        <v>0</v>
      </c>
      <c r="AQ113" s="136" t="n">
        <f aca="false">IF(ISNA(AQ10),0,IF(AQ10="",0,IF(AQ$110=$AG113,1,0)*AQ10))</f>
        <v>0</v>
      </c>
      <c r="AR113" s="136" t="n">
        <f aca="false">IF(ISNA(AR10),0,IF(AR10="",0,IF(AR$110=$AG113,1,0)*AR10))</f>
        <v>0</v>
      </c>
      <c r="AS113" s="136" t="n">
        <f aca="false">IF(ISNA(AS10),0,IF(AS10="",0,IF(AS$110=$AG113,1,0)*AS10))</f>
        <v>0</v>
      </c>
      <c r="AT113" s="136" t="n">
        <f aca="false">IF(ISNA(AT10),0,IF(AT10="",0,IF(AT$110=$AG113,1,0)*AT10))</f>
        <v>0</v>
      </c>
      <c r="AU113" s="136" t="n">
        <f aca="false">IF(ISNA(AU10),0,IF(AU10="",0,IF(AU$110=$AG113,1,0)*AU10))</f>
        <v>0</v>
      </c>
    </row>
    <row r="114" customFormat="false" ht="12.75" hidden="false" customHeight="false" outlineLevel="0" collapsed="false">
      <c r="C114" s="182"/>
      <c r="D114" s="54"/>
      <c r="E114" s="54"/>
      <c r="F114" s="54"/>
      <c r="G114" s="54"/>
      <c r="H114" s="54"/>
      <c r="I114" s="54"/>
      <c r="J114" s="54"/>
      <c r="K114" s="54"/>
      <c r="L114" s="54"/>
      <c r="M114" s="54"/>
      <c r="N114" s="54"/>
      <c r="O114" s="54"/>
      <c r="P114" s="181"/>
      <c r="AF114" s="55"/>
      <c r="AG114" s="56" t="n">
        <f aca="false">AK110</f>
        <v>1</v>
      </c>
      <c r="AH114" s="136" t="n">
        <f aca="false">IF(ISNA(AH11),0,IF(AH11="",0,IF(AH$110=$AG114,1,0)*AH11))</f>
        <v>0</v>
      </c>
      <c r="AI114" s="136" t="n">
        <f aca="false">IF(ISNA(AI11),0,IF(AI11="",0,IF(AI$110=$AG114,1,0)*AI11))</f>
        <v>0</v>
      </c>
      <c r="AJ114" s="136" t="n">
        <f aca="false">IF(ISNA(AJ11),0,IF(AJ11="",0,IF(AJ$110=$AG114,1,0)*AJ11))</f>
        <v>0</v>
      </c>
      <c r="AK114" s="136" t="n">
        <f aca="false">IF(ISNA(AK11),0,IF(AK11="",0,IF(AK$110=$AG114,1,0)*AK11))</f>
        <v>0</v>
      </c>
      <c r="AL114" s="136" t="n">
        <f aca="false">IF(ISNA(AL11),0,IF(AL11="",0,IF(AL$110=$AG114,1,0)*AL11))</f>
        <v>0</v>
      </c>
      <c r="AM114" s="136" t="n">
        <f aca="false">IF(ISNA(AM11),0,IF(AM11="",0,IF(AM$110=$AG114,1,0)*AM11))</f>
        <v>0</v>
      </c>
      <c r="AN114" s="136" t="n">
        <f aca="false">IF(ISNA(AN11),0,IF(AN11="",0,IF(AN$110=$AG114,1,0)*AN11))</f>
        <v>0</v>
      </c>
      <c r="AO114" s="136" t="n">
        <f aca="false">IF(ISNA(AO11),0,IF(AO11="",0,IF(AO$110=$AG114,1,0)*AO11))</f>
        <v>0</v>
      </c>
      <c r="AP114" s="136" t="n">
        <f aca="false">IF(ISNA(AP11),0,IF(AP11="",0,IF(AP$110=$AG114,1,0)*AP11))</f>
        <v>0</v>
      </c>
      <c r="AQ114" s="136" t="n">
        <f aca="false">IF(ISNA(AQ11),0,IF(AQ11="",0,IF(AQ$110=$AG114,1,0)*AQ11))</f>
        <v>0</v>
      </c>
      <c r="AR114" s="136" t="n">
        <f aca="false">IF(ISNA(AR11),0,IF(AR11="",0,IF(AR$110=$AG114,1,0)*AR11))</f>
        <v>0</v>
      </c>
      <c r="AS114" s="136" t="n">
        <f aca="false">IF(ISNA(AS11),0,IF(AS11="",0,IF(AS$110=$AG114,1,0)*AS11))</f>
        <v>0</v>
      </c>
      <c r="AT114" s="136" t="n">
        <f aca="false">IF(ISNA(AT11),0,IF(AT11="",0,IF(AT$110=$AG114,1,0)*AT11))</f>
        <v>0</v>
      </c>
      <c r="AU114" s="136" t="n">
        <f aca="false">IF(ISNA(AU11),0,IF(AU11="",0,IF(AU$110=$AG114,1,0)*AU11))</f>
        <v>0</v>
      </c>
    </row>
    <row r="115" customFormat="false" ht="12.75" hidden="false" customHeight="false" outlineLevel="0" collapsed="false">
      <c r="C115" s="182"/>
      <c r="D115" s="54"/>
      <c r="E115" s="54"/>
      <c r="F115" s="54"/>
      <c r="G115" s="54"/>
      <c r="H115" s="54"/>
      <c r="I115" s="54"/>
      <c r="J115" s="54"/>
      <c r="K115" s="54"/>
      <c r="L115" s="54"/>
      <c r="M115" s="54"/>
      <c r="N115" s="54"/>
      <c r="O115" s="54"/>
      <c r="P115" s="181"/>
      <c r="AF115" s="55"/>
      <c r="AG115" s="56" t="n">
        <f aca="false">AL110</f>
        <v>1</v>
      </c>
      <c r="AH115" s="136" t="n">
        <f aca="false">IF(ISNA(AH12),0,IF(AH12="",0,IF(AH$110=$AG115,1,0)*AH12))</f>
        <v>0</v>
      </c>
      <c r="AI115" s="136" t="n">
        <f aca="false">IF(ISNA(AI12),0,IF(AI12="",0,IF(AI$110=$AG115,1,0)*AI12))</f>
        <v>0</v>
      </c>
      <c r="AJ115" s="136" t="n">
        <f aca="false">IF(ISNA(AJ12),0,IF(AJ12="",0,IF(AJ$110=$AG115,1,0)*AJ12))</f>
        <v>0</v>
      </c>
      <c r="AK115" s="136" t="n">
        <f aca="false">IF(ISNA(AK12),0,IF(AK12="",0,IF(AK$110=$AG115,1,0)*AK12))</f>
        <v>0</v>
      </c>
      <c r="AL115" s="136" t="n">
        <f aca="false">IF(ISNA(AL12),0,IF(AL12="",0,IF(AL$110=$AG115,1,0)*AL12))</f>
        <v>0</v>
      </c>
      <c r="AM115" s="136" t="n">
        <f aca="false">IF(ISNA(AM12),0,IF(AM12="",0,IF(AM$110=$AG115,1,0)*AM12))</f>
        <v>0</v>
      </c>
      <c r="AN115" s="136" t="n">
        <f aca="false">IF(ISNA(AN12),0,IF(AN12="",0,IF(AN$110=$AG115,1,0)*AN12))</f>
        <v>0</v>
      </c>
      <c r="AO115" s="136" t="n">
        <f aca="false">IF(ISNA(AO12),0,IF(AO12="",0,IF(AO$110=$AG115,1,0)*AO12))</f>
        <v>0</v>
      </c>
      <c r="AP115" s="136" t="n">
        <f aca="false">IF(ISNA(AP12),0,IF(AP12="",0,IF(AP$110=$AG115,1,0)*AP12))</f>
        <v>0</v>
      </c>
      <c r="AQ115" s="136" t="n">
        <f aca="false">IF(ISNA(AQ12),0,IF(AQ12="",0,IF(AQ$110=$AG115,1,0)*AQ12))</f>
        <v>0</v>
      </c>
      <c r="AR115" s="136" t="n">
        <f aca="false">IF(ISNA(AR12),0,IF(AR12="",0,IF(AR$110=$AG115,1,0)*AR12))</f>
        <v>0</v>
      </c>
      <c r="AS115" s="136" t="n">
        <f aca="false">IF(ISNA(AS12),0,IF(AS12="",0,IF(AS$110=$AG115,1,0)*AS12))</f>
        <v>0</v>
      </c>
      <c r="AT115" s="136" t="n">
        <f aca="false">IF(ISNA(AT12),0,IF(AT12="",0,IF(AT$110=$AG115,1,0)*AT12))</f>
        <v>0</v>
      </c>
      <c r="AU115" s="136" t="n">
        <f aca="false">IF(ISNA(AU12),0,IF(AU12="",0,IF(AU$110=$AG115,1,0)*AU12))</f>
        <v>0</v>
      </c>
    </row>
    <row r="116" customFormat="false" ht="12.75" hidden="false" customHeight="false" outlineLevel="0" collapsed="false">
      <c r="A116" s="0" t="n">
        <v>0</v>
      </c>
      <c r="C116" s="182"/>
      <c r="D116" s="63" t="s">
        <v>132</v>
      </c>
      <c r="E116" s="183" t="s">
        <v>133</v>
      </c>
      <c r="F116" s="63" t="s">
        <v>134</v>
      </c>
      <c r="G116" s="184" t="s">
        <v>135</v>
      </c>
      <c r="H116" s="185" t="s">
        <v>134</v>
      </c>
      <c r="I116" s="183" t="s">
        <v>136</v>
      </c>
      <c r="J116" s="185" t="s">
        <v>134</v>
      </c>
      <c r="K116" s="183" t="s">
        <v>137</v>
      </c>
      <c r="L116" s="185" t="s">
        <v>134</v>
      </c>
      <c r="M116" s="63" t="s">
        <v>138</v>
      </c>
      <c r="N116" s="185" t="s">
        <v>134</v>
      </c>
      <c r="O116" s="54"/>
      <c r="P116" s="181"/>
      <c r="AF116" s="55"/>
      <c r="AG116" s="56" t="n">
        <f aca="false">AM110</f>
        <v>1</v>
      </c>
      <c r="AH116" s="136" t="n">
        <f aca="false">IF(ISNA(AH13),0,IF(AH13="",0,IF(AH$110=$AG116,1,0)*AH13))</f>
        <v>0</v>
      </c>
      <c r="AI116" s="136" t="n">
        <f aca="false">IF(ISNA(AI13),0,IF(AI13="",0,IF(AI$110=$AG116,1,0)*AI13))</f>
        <v>0</v>
      </c>
      <c r="AJ116" s="136" t="n">
        <f aca="false">IF(ISNA(AJ13),0,IF(AJ13="",0,IF(AJ$110=$AG116,1,0)*AJ13))</f>
        <v>0</v>
      </c>
      <c r="AK116" s="136" t="n">
        <f aca="false">IF(ISNA(AK13),0,IF(AK13="",0,IF(AK$110=$AG116,1,0)*AK13))</f>
        <v>0</v>
      </c>
      <c r="AL116" s="136" t="n">
        <f aca="false">IF(ISNA(AL13),0,IF(AL13="",0,IF(AL$110=$AG116,1,0)*AL13))</f>
        <v>0</v>
      </c>
      <c r="AM116" s="136" t="n">
        <f aca="false">IF(ISNA(AM13),0,IF(AM13="",0,IF(AM$110=$AG116,1,0)*AM13))</f>
        <v>0</v>
      </c>
      <c r="AN116" s="136" t="n">
        <f aca="false">IF(ISNA(AN13),0,IF(AN13="",0,IF(AN$110=$AG116,1,0)*AN13))</f>
        <v>0</v>
      </c>
      <c r="AO116" s="136" t="n">
        <f aca="false">IF(ISNA(AO13),0,IF(AO13="",0,IF(AO$110=$AG116,1,0)*AO13))</f>
        <v>0</v>
      </c>
      <c r="AP116" s="136" t="n">
        <f aca="false">IF(ISNA(AP13),0,IF(AP13="",0,IF(AP$110=$AG116,1,0)*AP13))</f>
        <v>0</v>
      </c>
      <c r="AQ116" s="136" t="n">
        <f aca="false">IF(ISNA(AQ13),0,IF(AQ13="",0,IF(AQ$110=$AG116,1,0)*AQ13))</f>
        <v>0</v>
      </c>
      <c r="AR116" s="136" t="n">
        <f aca="false">IF(ISNA(AR13),0,IF(AR13="",0,IF(AR$110=$AG116,1,0)*AR13))</f>
        <v>0</v>
      </c>
      <c r="AS116" s="136" t="n">
        <f aca="false">IF(ISNA(AS13),0,IF(AS13="",0,IF(AS$110=$AG116,1,0)*AS13))</f>
        <v>0</v>
      </c>
      <c r="AT116" s="136" t="n">
        <f aca="false">IF(ISNA(AT13),0,IF(AT13="",0,IF(AT$110=$AG116,1,0)*AT13))</f>
        <v>0</v>
      </c>
      <c r="AU116" s="136" t="n">
        <f aca="false">IF(ISNA(AU13),0,IF(AU13="",0,IF(AU$110=$AG116,1,0)*AU13))</f>
        <v>0</v>
      </c>
    </row>
    <row r="117" customFormat="false" ht="12.75" hidden="false" customHeight="false" outlineLevel="0" collapsed="false">
      <c r="A117" s="0" t="n">
        <v>1</v>
      </c>
      <c r="C117" s="182"/>
      <c r="D117" s="63" t="str">
        <f aca="false">IF($A117&gt;$B$2,"",CONCATENATE("| ",A117," |"))</f>
        <v/>
      </c>
      <c r="E117" s="63" t="str">
        <f aca="false">IF($A117&gt;$B$2,"",G6)</f>
        <v/>
      </c>
      <c r="F117" s="63" t="str">
        <f aca="false">IF($A117&gt;$B$2,"",CONCATENATE("| "))</f>
        <v/>
      </c>
      <c r="G117" s="63" t="str">
        <f aca="false">IF($A117&gt;$B$2,"",H6)</f>
        <v/>
      </c>
      <c r="H117" s="63" t="str">
        <f aca="false">IF($A117&gt;$B$2,"",CONCATENATE("| "))</f>
        <v/>
      </c>
      <c r="I117" s="73" t="n">
        <v>60</v>
      </c>
      <c r="J117" s="63" t="str">
        <f aca="false">IF($A117&gt;$B$2,"",CONCATENATE("| "))</f>
        <v/>
      </c>
      <c r="K117" s="205" t="s">
        <v>10</v>
      </c>
      <c r="L117" s="63" t="str">
        <f aca="false">IF($A117&gt;$B$2,"",CONCATENATE("| "))</f>
        <v/>
      </c>
      <c r="M117" s="186" t="e">
        <f aca="false">G117*'[1]'!AR3+'[1]'!W3</f>
        <v>#VALUE!</v>
      </c>
      <c r="N117" s="63" t="str">
        <f aca="false">IF($A117&gt;$B$2,"",CONCATENATE("| "))</f>
        <v/>
      </c>
      <c r="O117" s="54"/>
      <c r="P117" s="181"/>
      <c r="AF117" s="55"/>
      <c r="AG117" s="56" t="n">
        <f aca="false">AN110</f>
        <v>1</v>
      </c>
      <c r="AH117" s="136" t="n">
        <f aca="false">IF(ISNA(AH14),0,IF(AH14="",0,IF(AH$110=$AG117,1,0)*AH14))</f>
        <v>0</v>
      </c>
      <c r="AI117" s="136" t="n">
        <f aca="false">IF(ISNA(AI14),0,IF(AI14="",0,IF(AI$110=$AG117,1,0)*AI14))</f>
        <v>0</v>
      </c>
      <c r="AJ117" s="136" t="n">
        <f aca="false">IF(ISNA(AJ14),0,IF(AJ14="",0,IF(AJ$110=$AG117,1,0)*AJ14))</f>
        <v>0</v>
      </c>
      <c r="AK117" s="136" t="n">
        <f aca="false">IF(ISNA(AK14),0,IF(AK14="",0,IF(AK$110=$AG117,1,0)*AK14))</f>
        <v>0</v>
      </c>
      <c r="AL117" s="136" t="n">
        <f aca="false">IF(ISNA(AL14),0,IF(AL14="",0,IF(AL$110=$AG117,1,0)*AL14))</f>
        <v>0</v>
      </c>
      <c r="AM117" s="136" t="n">
        <f aca="false">IF(ISNA(AM14),0,IF(AM14="",0,IF(AM$110=$AG117,1,0)*AM14))</f>
        <v>0</v>
      </c>
      <c r="AN117" s="136" t="n">
        <f aca="false">IF(ISNA(AN14),0,IF(AN14="",0,IF(AN$110=$AG117,1,0)*AN14))</f>
        <v>0</v>
      </c>
      <c r="AO117" s="136" t="n">
        <f aca="false">IF(ISNA(AO14),0,IF(AO14="",0,IF(AO$110=$AG117,1,0)*AO14))</f>
        <v>0</v>
      </c>
      <c r="AP117" s="136" t="n">
        <f aca="false">IF(ISNA(AP14),0,IF(AP14="",0,IF(AP$110=$AG117,1,0)*AP14))</f>
        <v>0</v>
      </c>
      <c r="AQ117" s="136" t="n">
        <f aca="false">IF(ISNA(AQ14),0,IF(AQ14="",0,IF(AQ$110=$AG117,1,0)*AQ14))</f>
        <v>0</v>
      </c>
      <c r="AR117" s="136" t="n">
        <f aca="false">IF(ISNA(AR14),0,IF(AR14="",0,IF(AR$110=$AG117,1,0)*AR14))</f>
        <v>0</v>
      </c>
      <c r="AS117" s="136" t="n">
        <f aca="false">IF(ISNA(AS14),0,IF(AS14="",0,IF(AS$110=$AG117,1,0)*AS14))</f>
        <v>0</v>
      </c>
      <c r="AT117" s="136" t="n">
        <f aca="false">IF(ISNA(AT14),0,IF(AT14="",0,IF(AT$110=$AG117,1,0)*AT14))</f>
        <v>0</v>
      </c>
      <c r="AU117" s="136" t="n">
        <f aca="false">IF(ISNA(AU14),0,IF(AU14="",0,IF(AU$110=$AG117,1,0)*AU14))</f>
        <v>0</v>
      </c>
    </row>
    <row r="118" customFormat="false" ht="12.75" hidden="false" customHeight="false" outlineLevel="0" collapsed="false">
      <c r="A118" s="0" t="n">
        <v>2</v>
      </c>
      <c r="C118" s="182"/>
      <c r="D118" s="63" t="str">
        <f aca="false">IF($A118&gt;$B$2,"",CONCATENATE("| ",A118," |"))</f>
        <v/>
      </c>
      <c r="E118" s="63" t="str">
        <f aca="false">IF($A118&gt;$B$2,"",G7)</f>
        <v/>
      </c>
      <c r="F118" s="63" t="str">
        <f aca="false">IF($A118&gt;$B$2,"",CONCATENATE("| "))</f>
        <v/>
      </c>
      <c r="G118" s="63" t="str">
        <f aca="false">IF($A118&gt;$B$2,"",H7)</f>
        <v/>
      </c>
      <c r="H118" s="63" t="str">
        <f aca="false">IF($A118&gt;$B$2,"",CONCATENATE("| "))</f>
        <v/>
      </c>
      <c r="I118" s="73" t="n">
        <v>67</v>
      </c>
      <c r="J118" s="63" t="str">
        <f aca="false">IF($A118&gt;$B$2,"",CONCATENATE("| "))</f>
        <v/>
      </c>
      <c r="K118" s="206" t="s">
        <v>12</v>
      </c>
      <c r="L118" s="63" t="str">
        <f aca="false">IF($A118&gt;$B$2,"",CONCATENATE("| "))</f>
        <v/>
      </c>
      <c r="M118" s="186" t="e">
        <f aca="false">G118*'[1]'!AR3+'[1]'!W4</f>
        <v>#VALUE!</v>
      </c>
      <c r="N118" s="63" t="str">
        <f aca="false">IF($A118&gt;$B$2,"",CONCATENATE("| "))</f>
        <v/>
      </c>
      <c r="O118" s="54"/>
      <c r="P118" s="181"/>
      <c r="AF118" s="55"/>
      <c r="AG118" s="56" t="n">
        <f aca="false">AO110</f>
        <v>1</v>
      </c>
      <c r="AH118" s="136" t="n">
        <f aca="false">IF(ISNA(AH15),0,IF(AH15="",0,IF(AH$110=$AG118,1,0)*AH15))</f>
        <v>0</v>
      </c>
      <c r="AI118" s="136" t="n">
        <f aca="false">IF(ISNA(AI15),0,IF(AI15="",0,IF(AI$110=$AG118,1,0)*AI15))</f>
        <v>0</v>
      </c>
      <c r="AJ118" s="136" t="n">
        <f aca="false">IF(ISNA(AJ15),0,IF(AJ15="",0,IF(AJ$110=$AG118,1,0)*AJ15))</f>
        <v>0</v>
      </c>
      <c r="AK118" s="136" t="n">
        <f aca="false">IF(ISNA(AK15),0,IF(AK15="",0,IF(AK$110=$AG118,1,0)*AK15))</f>
        <v>0</v>
      </c>
      <c r="AL118" s="136" t="n">
        <f aca="false">IF(ISNA(AL15),0,IF(AL15="",0,IF(AL$110=$AG118,1,0)*AL15))</f>
        <v>0</v>
      </c>
      <c r="AM118" s="136" t="n">
        <f aca="false">IF(ISNA(AM15),0,IF(AM15="",0,IF(AM$110=$AG118,1,0)*AM15))</f>
        <v>0</v>
      </c>
      <c r="AN118" s="136" t="n">
        <f aca="false">IF(ISNA(AN15),0,IF(AN15="",0,IF(AN$110=$AG118,1,0)*AN15))</f>
        <v>0</v>
      </c>
      <c r="AO118" s="136" t="n">
        <f aca="false">IF(ISNA(AO15),0,IF(AO15="",0,IF(AO$110=$AG118,1,0)*AO15))</f>
        <v>0</v>
      </c>
      <c r="AP118" s="136" t="n">
        <f aca="false">IF(ISNA(AP15),0,IF(AP15="",0,IF(AP$110=$AG118,1,0)*AP15))</f>
        <v>0</v>
      </c>
      <c r="AQ118" s="136" t="n">
        <f aca="false">IF(ISNA(AQ15),0,IF(AQ15="",0,IF(AQ$110=$AG118,1,0)*AQ15))</f>
        <v>0</v>
      </c>
      <c r="AR118" s="136" t="n">
        <f aca="false">IF(ISNA(AR15),0,IF(AR15="",0,IF(AR$110=$AG118,1,0)*AR15))</f>
        <v>0</v>
      </c>
      <c r="AS118" s="136" t="n">
        <f aca="false">IF(ISNA(AS15),0,IF(AS15="",0,IF(AS$110=$AG118,1,0)*AS15))</f>
        <v>0</v>
      </c>
      <c r="AT118" s="136" t="n">
        <f aca="false">IF(ISNA(AT15),0,IF(AT15="",0,IF(AT$110=$AG118,1,0)*AT15))</f>
        <v>0</v>
      </c>
      <c r="AU118" s="136" t="n">
        <f aca="false">IF(ISNA(AU15),0,IF(AU15="",0,IF(AU$110=$AG118,1,0)*AU15))</f>
        <v>0</v>
      </c>
    </row>
    <row r="119" customFormat="false" ht="12.75" hidden="false" customHeight="false" outlineLevel="0" collapsed="false">
      <c r="A119" s="0" t="n">
        <v>3</v>
      </c>
      <c r="C119" s="182"/>
      <c r="D119" s="63" t="str">
        <f aca="false">IF($A119&gt;$B$2,"",CONCATENATE("| ",A119," |"))</f>
        <v/>
      </c>
      <c r="E119" s="63" t="str">
        <f aca="false">IF($A119&gt;$B$2,"",G8)</f>
        <v/>
      </c>
      <c r="F119" s="63" t="str">
        <f aca="false">IF($A119&gt;$B$2,"",CONCATENATE("| "))</f>
        <v/>
      </c>
      <c r="G119" s="63" t="str">
        <f aca="false">IF($A119&gt;$B$2,"",H8)</f>
        <v/>
      </c>
      <c r="H119" s="63" t="str">
        <f aca="false">IF($A119&gt;$B$2,"",CONCATENATE("| "))</f>
        <v/>
      </c>
      <c r="I119" s="73" t="n">
        <v>68</v>
      </c>
      <c r="J119" s="63" t="str">
        <f aca="false">IF($A119&gt;$B$2,"",CONCATENATE("| "))</f>
        <v/>
      </c>
      <c r="K119" s="206" t="s">
        <v>12</v>
      </c>
      <c r="L119" s="63" t="str">
        <f aca="false">IF($A119&gt;$B$2,"",CONCATENATE("| "))</f>
        <v/>
      </c>
      <c r="M119" s="186" t="e">
        <f aca="false">G119*'[1]'!AR3+'[1]'!W5</f>
        <v>#VALUE!</v>
      </c>
      <c r="N119" s="63" t="str">
        <f aca="false">IF($A119&gt;$B$2,"",CONCATENATE("| "))</f>
        <v/>
      </c>
      <c r="O119" s="54"/>
      <c r="P119" s="181"/>
      <c r="AF119" s="55"/>
      <c r="AG119" s="56" t="n">
        <f aca="false">AP110</f>
        <v>1</v>
      </c>
      <c r="AH119" s="136" t="n">
        <f aca="false">IF(ISNA(AH16),0,IF(AH16="",0,IF(AH$110=$AG119,1,0)*AH16))</f>
        <v>0</v>
      </c>
      <c r="AI119" s="136" t="n">
        <f aca="false">IF(ISNA(AI16),0,IF(AI16="",0,IF(AI$110=$AG119,1,0)*AI16))</f>
        <v>0</v>
      </c>
      <c r="AJ119" s="136" t="n">
        <f aca="false">IF(ISNA(AJ16),0,IF(AJ16="",0,IF(AJ$110=$AG119,1,0)*AJ16))</f>
        <v>0</v>
      </c>
      <c r="AK119" s="136" t="n">
        <f aca="false">IF(ISNA(AK16),0,IF(AK16="",0,IF(AK$110=$AG119,1,0)*AK16))</f>
        <v>0</v>
      </c>
      <c r="AL119" s="136" t="n">
        <f aca="false">IF(ISNA(AL16),0,IF(AL16="",0,IF(AL$110=$AG119,1,0)*AL16))</f>
        <v>0</v>
      </c>
      <c r="AM119" s="136" t="n">
        <f aca="false">IF(ISNA(AM16),0,IF(AM16="",0,IF(AM$110=$AG119,1,0)*AM16))</f>
        <v>0</v>
      </c>
      <c r="AN119" s="136" t="n">
        <f aca="false">IF(ISNA(AN16),0,IF(AN16="",0,IF(AN$110=$AG119,1,0)*AN16))</f>
        <v>0</v>
      </c>
      <c r="AO119" s="136" t="n">
        <f aca="false">IF(ISNA(AO16),0,IF(AO16="",0,IF(AO$110=$AG119,1,0)*AO16))</f>
        <v>0</v>
      </c>
      <c r="AP119" s="136" t="n">
        <f aca="false">IF(ISNA(AP16),0,IF(AP16="",0,IF(AP$110=$AG119,1,0)*AP16))</f>
        <v>0</v>
      </c>
      <c r="AQ119" s="136" t="n">
        <f aca="false">IF(ISNA(AQ16),0,IF(AQ16="",0,IF(AQ$110=$AG119,1,0)*AQ16))</f>
        <v>0</v>
      </c>
      <c r="AR119" s="136" t="n">
        <f aca="false">IF(ISNA(AR16),0,IF(AR16="",0,IF(AR$110=$AG119,1,0)*AR16))</f>
        <v>0</v>
      </c>
      <c r="AS119" s="136" t="n">
        <f aca="false">IF(ISNA(AS16),0,IF(AS16="",0,IF(AS$110=$AG119,1,0)*AS16))</f>
        <v>0</v>
      </c>
      <c r="AT119" s="136" t="n">
        <f aca="false">IF(ISNA(AT16),0,IF(AT16="",0,IF(AT$110=$AG119,1,0)*AT16))</f>
        <v>0</v>
      </c>
      <c r="AU119" s="136" t="n">
        <f aca="false">IF(ISNA(AU16),0,IF(AU16="",0,IF(AU$110=$AG119,1,0)*AU16))</f>
        <v>0</v>
      </c>
    </row>
    <row r="120" customFormat="false" ht="12.75" hidden="false" customHeight="false" outlineLevel="0" collapsed="false">
      <c r="A120" s="0" t="n">
        <v>4</v>
      </c>
      <c r="C120" s="182"/>
      <c r="D120" s="63" t="str">
        <f aca="false">IF($A120&gt;$B$2,"",CONCATENATE("| ",A120," |"))</f>
        <v/>
      </c>
      <c r="E120" s="63" t="str">
        <f aca="false">IF($A120&gt;$B$2,"",G9)</f>
        <v/>
      </c>
      <c r="F120" s="63" t="str">
        <f aca="false">IF($A120&gt;$B$2,"",CONCATENATE("| "))</f>
        <v/>
      </c>
      <c r="G120" s="63" t="str">
        <f aca="false">IF($A120&gt;$B$2,"",H9)</f>
        <v/>
      </c>
      <c r="H120" s="63" t="str">
        <f aca="false">IF($A120&gt;$B$2,"",CONCATENATE("| "))</f>
        <v/>
      </c>
      <c r="I120" s="73" t="n">
        <v>69</v>
      </c>
      <c r="J120" s="63" t="str">
        <f aca="false">IF($A120&gt;$B$2,"",CONCATENATE("| "))</f>
        <v/>
      </c>
      <c r="K120" s="206" t="s">
        <v>12</v>
      </c>
      <c r="L120" s="63" t="str">
        <f aca="false">IF($A120&gt;$B$2,"",CONCATENATE("| "))</f>
        <v/>
      </c>
      <c r="M120" s="186" t="e">
        <f aca="false">G120*'[1]'!AR3+'[1]'!W6</f>
        <v>#VALUE!</v>
      </c>
      <c r="N120" s="63" t="str">
        <f aca="false">IF($A120&gt;$B$2,"",CONCATENATE("| "))</f>
        <v/>
      </c>
      <c r="O120" s="54"/>
      <c r="P120" s="181"/>
      <c r="AF120" s="55"/>
      <c r="AG120" s="56" t="n">
        <f aca="false">AQ$110</f>
        <v>1</v>
      </c>
      <c r="AH120" s="136" t="n">
        <f aca="false">IF(ISNA(AH17),0,IF(AH17="",0,IF(AH$110=$AG120,1,0)*AH17))</f>
        <v>0</v>
      </c>
      <c r="AI120" s="136" t="n">
        <f aca="false">IF(ISNA(AI17),0,IF(AI17="",0,IF(AI$110=$AG120,1,0)*AI17))</f>
        <v>0</v>
      </c>
      <c r="AJ120" s="136" t="n">
        <f aca="false">IF(ISNA(AJ17),0,IF(AJ17="",0,IF(AJ$110=$AG120,1,0)*AJ17))</f>
        <v>0</v>
      </c>
      <c r="AK120" s="136" t="n">
        <f aca="false">IF(ISNA(AK17),0,IF(AK17="",0,IF(AK$110=$AG120,1,0)*AK17))</f>
        <v>0</v>
      </c>
      <c r="AL120" s="136" t="n">
        <f aca="false">IF(ISNA(AL17),0,IF(AL17="",0,IF(AL$110=$AG120,1,0)*AL17))</f>
        <v>0</v>
      </c>
      <c r="AM120" s="136" t="n">
        <f aca="false">IF(ISNA(AM17),0,IF(AM17="",0,IF(AM$110=$AG120,1,0)*AM17))</f>
        <v>0</v>
      </c>
      <c r="AN120" s="136" t="n">
        <f aca="false">IF(ISNA(AN17),0,IF(AN17="",0,IF(AN$110=$AG120,1,0)*AN17))</f>
        <v>0</v>
      </c>
      <c r="AO120" s="136" t="n">
        <f aca="false">IF(ISNA(AO17),0,IF(AO17="",0,IF(AO$110=$AG120,1,0)*AO17))</f>
        <v>0</v>
      </c>
      <c r="AP120" s="136" t="n">
        <f aca="false">IF(ISNA(AP17),0,IF(AP17="",0,IF(AP$110=$AG120,1,0)*AP17))</f>
        <v>0</v>
      </c>
      <c r="AQ120" s="136" t="n">
        <f aca="false">IF(ISNA(AQ17),0,IF(AQ17="",0,IF(AQ$110=$AG120,1,0)*AQ17))</f>
        <v>0</v>
      </c>
      <c r="AR120" s="136" t="n">
        <f aca="false">IF(ISNA(AR17),0,IF(AR17="",0,IF(AR$110=$AG120,1,0)*AR17))</f>
        <v>0</v>
      </c>
      <c r="AS120" s="136" t="n">
        <f aca="false">IF(ISNA(AS17),0,IF(AS17="",0,IF(AS$110=$AG120,1,0)*AS17))</f>
        <v>0</v>
      </c>
      <c r="AT120" s="136" t="n">
        <f aca="false">IF(ISNA(AT17),0,IF(AT17="",0,IF(AT$110=$AG120,1,0)*AT17))</f>
        <v>0</v>
      </c>
      <c r="AU120" s="136" t="n">
        <f aca="false">IF(ISNA(AU17),0,IF(AU17="",0,IF(AU$110=$AG120,1,0)*AU17))</f>
        <v>0</v>
      </c>
    </row>
    <row r="121" customFormat="false" ht="12.75" hidden="false" customHeight="false" outlineLevel="0" collapsed="false">
      <c r="A121" s="0" t="n">
        <v>5</v>
      </c>
      <c r="C121" s="182"/>
      <c r="D121" s="63" t="str">
        <f aca="false">IF($A121&gt;$B$2,"",CONCATENATE("| ",A121," |"))</f>
        <v/>
      </c>
      <c r="E121" s="63" t="str">
        <f aca="false">IF($A121&gt;$B$2,"",G10)</f>
        <v/>
      </c>
      <c r="F121" s="63" t="str">
        <f aca="false">IF($A121&gt;$B$2,"",CONCATENATE("| "))</f>
        <v/>
      </c>
      <c r="G121" s="63" t="str">
        <f aca="false">IF($A121&gt;$B$2,"",H10)</f>
        <v/>
      </c>
      <c r="H121" s="63" t="str">
        <f aca="false">IF($A121&gt;$B$2,"",CONCATENATE("| "))</f>
        <v/>
      </c>
      <c r="I121" s="73" t="n">
        <v>70</v>
      </c>
      <c r="J121" s="63" t="str">
        <f aca="false">IF($A121&gt;$B$2,"",CONCATENATE("| "))</f>
        <v/>
      </c>
      <c r="K121" s="206" t="s">
        <v>12</v>
      </c>
      <c r="L121" s="63" t="str">
        <f aca="false">IF($A121&gt;$B$2,"",CONCATENATE("| "))</f>
        <v/>
      </c>
      <c r="M121" s="186" t="e">
        <f aca="false">G121*'[1]'!AR3+'[1]'!W7</f>
        <v>#VALUE!</v>
      </c>
      <c r="N121" s="63" t="str">
        <f aca="false">IF($A121&gt;$B$2,"",CONCATENATE("| "))</f>
        <v/>
      </c>
      <c r="O121" s="54"/>
      <c r="P121" s="181"/>
      <c r="AF121" s="55"/>
      <c r="AG121" s="56" t="n">
        <f aca="false">AR$110</f>
        <v>1</v>
      </c>
      <c r="AH121" s="136" t="n">
        <f aca="false">IF(ISNA(AH18),0,IF(AH18="",0,IF(AH$110=$AG121,1,0)*AH18))</f>
        <v>0</v>
      </c>
      <c r="AI121" s="136" t="n">
        <f aca="false">IF(ISNA(AI18),0,IF(AI18="",0,IF(AI$110=$AG121,1,0)*AI18))</f>
        <v>0</v>
      </c>
      <c r="AJ121" s="136" t="n">
        <f aca="false">IF(ISNA(AJ18),0,IF(AJ18="",0,IF(AJ$110=$AG121,1,0)*AJ18))</f>
        <v>0</v>
      </c>
      <c r="AK121" s="136" t="n">
        <f aca="false">IF(ISNA(AK18),0,IF(AK18="",0,IF(AK$110=$AG121,1,0)*AK18))</f>
        <v>0</v>
      </c>
      <c r="AL121" s="136" t="n">
        <f aca="false">IF(ISNA(AL18),0,IF(AL18="",0,IF(AL$110=$AG121,1,0)*AL18))</f>
        <v>0</v>
      </c>
      <c r="AM121" s="136" t="n">
        <f aca="false">IF(ISNA(AM18),0,IF(AM18="",0,IF(AM$110=$AG121,1,0)*AM18))</f>
        <v>0</v>
      </c>
      <c r="AN121" s="136" t="n">
        <f aca="false">IF(ISNA(AN18),0,IF(AN18="",0,IF(AN$110=$AG121,1,0)*AN18))</f>
        <v>0</v>
      </c>
      <c r="AO121" s="136" t="n">
        <f aca="false">IF(ISNA(AO18),0,IF(AO18="",0,IF(AO$110=$AG121,1,0)*AO18))</f>
        <v>0</v>
      </c>
      <c r="AP121" s="136" t="n">
        <f aca="false">IF(ISNA(AP18),0,IF(AP18="",0,IF(AP$110=$AG121,1,0)*AP18))</f>
        <v>0</v>
      </c>
      <c r="AQ121" s="136" t="n">
        <f aca="false">IF(ISNA(AQ18),0,IF(AQ18="",0,IF(AQ$110=$AG121,1,0)*AQ18))</f>
        <v>0</v>
      </c>
      <c r="AR121" s="136" t="n">
        <f aca="false">IF(ISNA(AR18),0,IF(AR18="",0,IF(AR$110=$AG121,1,0)*AR18))</f>
        <v>0</v>
      </c>
      <c r="AS121" s="136" t="n">
        <f aca="false">IF(ISNA(AS18),0,IF(AS18="",0,IF(AS$110=$AG121,1,0)*AS18))</f>
        <v>0</v>
      </c>
      <c r="AT121" s="136" t="n">
        <f aca="false">IF(ISNA(AT18),0,IF(AT18="",0,IF(AT$110=$AG121,1,0)*AT18))</f>
        <v>0</v>
      </c>
      <c r="AU121" s="136" t="n">
        <f aca="false">IF(ISNA(AU18),0,IF(AU18="",0,IF(AU$110=$AG121,1,0)*AU18))</f>
        <v>0</v>
      </c>
    </row>
    <row r="122" customFormat="false" ht="12.75" hidden="false" customHeight="false" outlineLevel="0" collapsed="false">
      <c r="A122" s="0" t="n">
        <v>6</v>
      </c>
      <c r="C122" s="182"/>
      <c r="D122" s="63" t="str">
        <f aca="false">IF($A122&gt;$B$2,"",CONCATENATE("| ",A122," |"))</f>
        <v/>
      </c>
      <c r="E122" s="63" t="str">
        <f aca="false">IF($A122&gt;$B$2,"",G11)</f>
        <v/>
      </c>
      <c r="F122" s="63" t="str">
        <f aca="false">IF($A122&gt;$B$2,"",CONCATENATE("| "))</f>
        <v/>
      </c>
      <c r="G122" s="63" t="str">
        <f aca="false">IF($A122&gt;$B$2,"",H11)</f>
        <v/>
      </c>
      <c r="H122" s="63" t="str">
        <f aca="false">IF($A122&gt;$B$2,"",CONCATENATE("| "))</f>
        <v/>
      </c>
      <c r="I122" s="73" t="n">
        <v>76</v>
      </c>
      <c r="J122" s="63" t="str">
        <f aca="false">IF($A122&gt;$B$2,"",CONCATENATE("| "))</f>
        <v/>
      </c>
      <c r="K122" s="207" t="s">
        <v>13</v>
      </c>
      <c r="L122" s="63" t="str">
        <f aca="false">IF($A122&gt;$B$2,"",CONCATENATE("| "))</f>
        <v/>
      </c>
      <c r="M122" s="186" t="e">
        <f aca="false">G122*'[1]'!AR3+'[1]'!W8</f>
        <v>#VALUE!</v>
      </c>
      <c r="N122" s="63" t="str">
        <f aca="false">IF($A122&gt;$B$2,"",CONCATENATE("| "))</f>
        <v/>
      </c>
      <c r="O122" s="54"/>
      <c r="P122" s="181"/>
      <c r="AF122" s="55"/>
      <c r="AG122" s="56" t="n">
        <f aca="false">AS$110</f>
        <v>1</v>
      </c>
      <c r="AH122" s="136" t="n">
        <f aca="false">IF(ISNA(AH19),0,IF(AH19="",0,IF(AH$110=$AG122,1,0)*AH19))</f>
        <v>0</v>
      </c>
      <c r="AI122" s="136" t="n">
        <f aca="false">IF(ISNA(AI19),0,IF(AI19="",0,IF(AI$110=$AG122,1,0)*AI19))</f>
        <v>0</v>
      </c>
      <c r="AJ122" s="136" t="n">
        <f aca="false">IF(ISNA(AJ19),0,IF(AJ19="",0,IF(AJ$110=$AG122,1,0)*AJ19))</f>
        <v>0</v>
      </c>
      <c r="AK122" s="136" t="n">
        <f aca="false">IF(ISNA(AK19),0,IF(AK19="",0,IF(AK$110=$AG122,1,0)*AK19))</f>
        <v>0</v>
      </c>
      <c r="AL122" s="136" t="n">
        <f aca="false">IF(ISNA(AL19),0,IF(AL19="",0,IF(AL$110=$AG122,1,0)*AL19))</f>
        <v>0</v>
      </c>
      <c r="AM122" s="136" t="n">
        <f aca="false">IF(ISNA(AM19),0,IF(AM19="",0,IF(AM$110=$AG122,1,0)*AM19))</f>
        <v>0</v>
      </c>
      <c r="AN122" s="136" t="n">
        <f aca="false">IF(ISNA(AN19),0,IF(AN19="",0,IF(AN$110=$AG122,1,0)*AN19))</f>
        <v>0</v>
      </c>
      <c r="AO122" s="136" t="n">
        <f aca="false">IF(ISNA(AO19),0,IF(AO19="",0,IF(AO$110=$AG122,1,0)*AO19))</f>
        <v>0</v>
      </c>
      <c r="AP122" s="136" t="n">
        <f aca="false">IF(ISNA(AP19),0,IF(AP19="",0,IF(AP$110=$AG122,1,0)*AP19))</f>
        <v>0</v>
      </c>
      <c r="AQ122" s="136" t="n">
        <f aca="false">IF(ISNA(AQ19),0,IF(AQ19="",0,IF(AQ$110=$AG122,1,0)*AQ19))</f>
        <v>0</v>
      </c>
      <c r="AR122" s="136" t="n">
        <f aca="false">IF(ISNA(AR19),0,IF(AR19="",0,IF(AR$110=$AG122,1,0)*AR19))</f>
        <v>0</v>
      </c>
      <c r="AS122" s="136" t="n">
        <f aca="false">IF(ISNA(AS19),0,IF(AS19="",0,IF(AS$110=$AG122,1,0)*AS19))</f>
        <v>0</v>
      </c>
      <c r="AT122" s="136" t="n">
        <f aca="false">IF(ISNA(AT19),0,IF(AT19="",0,IF(AT$110=$AG122,1,0)*AT19))</f>
        <v>0</v>
      </c>
      <c r="AU122" s="136" t="n">
        <f aca="false">IF(ISNA(AU19),0,IF(AU19="",0,IF(AU$110=$AG122,1,0)*AU19))</f>
        <v>0</v>
      </c>
    </row>
    <row r="123" customFormat="false" ht="12.75" hidden="false" customHeight="false" outlineLevel="0" collapsed="false">
      <c r="A123" s="0" t="n">
        <v>7</v>
      </c>
      <c r="C123" s="182"/>
      <c r="D123" s="63" t="str">
        <f aca="false">IF($A123&gt;$B$2,"",CONCATENATE("| ",A123," |"))</f>
        <v/>
      </c>
      <c r="E123" s="63" t="str">
        <f aca="false">IF($A123&gt;$B$2,"",G12)</f>
        <v/>
      </c>
      <c r="F123" s="63" t="str">
        <f aca="false">IF($A123&gt;$B$2,"",CONCATENATE("| "))</f>
        <v/>
      </c>
      <c r="G123" s="63" t="str">
        <f aca="false">IF($A123&gt;$B$2,"",H12)</f>
        <v/>
      </c>
      <c r="H123" s="63" t="str">
        <f aca="false">IF($A123&gt;$B$2,"",CONCATENATE("| "))</f>
        <v/>
      </c>
      <c r="I123" s="73" t="n">
        <v>77</v>
      </c>
      <c r="J123" s="63" t="str">
        <f aca="false">IF($A123&gt;$B$2,"",CONCATENATE("| "))</f>
        <v/>
      </c>
      <c r="K123" s="207" t="s">
        <v>13</v>
      </c>
      <c r="L123" s="63" t="str">
        <f aca="false">IF($A123&gt;$B$2,"",CONCATENATE("| "))</f>
        <v/>
      </c>
      <c r="M123" s="186" t="e">
        <f aca="false">G123*'[1]'!AR3+'[1]'!W9</f>
        <v>#VALUE!</v>
      </c>
      <c r="N123" s="63" t="str">
        <f aca="false">IF($A123&gt;$B$2,"",CONCATENATE("| "))</f>
        <v/>
      </c>
      <c r="O123" s="54"/>
      <c r="P123" s="181"/>
      <c r="AF123" s="55"/>
      <c r="AG123" s="56" t="n">
        <f aca="false">AT$110</f>
        <v>1</v>
      </c>
      <c r="AH123" s="136" t="n">
        <f aca="false">IF(ISNA(AH20),0,IF(AH20="",0,IF(AH$110=$AG123,1,0)*AH20))</f>
        <v>0</v>
      </c>
      <c r="AI123" s="136" t="n">
        <f aca="false">IF(ISNA(AI20),0,IF(AI20="",0,IF(AI$110=$AG123,1,0)*AI20))</f>
        <v>0</v>
      </c>
      <c r="AJ123" s="136" t="n">
        <f aca="false">IF(ISNA(AJ20),0,IF(AJ20="",0,IF(AJ$110=$AG123,1,0)*AJ20))</f>
        <v>0</v>
      </c>
      <c r="AK123" s="136" t="n">
        <f aca="false">IF(ISNA(AK20),0,IF(AK20="",0,IF(AK$110=$AG123,1,0)*AK20))</f>
        <v>0</v>
      </c>
      <c r="AL123" s="136" t="n">
        <f aca="false">IF(ISNA(AL20),0,IF(AL20="",0,IF(AL$110=$AG123,1,0)*AL20))</f>
        <v>0</v>
      </c>
      <c r="AM123" s="136" t="n">
        <f aca="false">IF(ISNA(AM20),0,IF(AM20="",0,IF(AM$110=$AG123,1,0)*AM20))</f>
        <v>0</v>
      </c>
      <c r="AN123" s="136" t="n">
        <f aca="false">IF(ISNA(AN20),0,IF(AN20="",0,IF(AN$110=$AG123,1,0)*AN20))</f>
        <v>0</v>
      </c>
      <c r="AO123" s="136" t="n">
        <f aca="false">IF(ISNA(AO20),0,IF(AO20="",0,IF(AO$110=$AG123,1,0)*AO20))</f>
        <v>0</v>
      </c>
      <c r="AP123" s="136" t="n">
        <f aca="false">IF(ISNA(AP20),0,IF(AP20="",0,IF(AP$110=$AG123,1,0)*AP20))</f>
        <v>0</v>
      </c>
      <c r="AQ123" s="136" t="n">
        <f aca="false">IF(ISNA(AQ20),0,IF(AQ20="",0,IF(AQ$110=$AG123,1,0)*AQ20))</f>
        <v>0</v>
      </c>
      <c r="AR123" s="136" t="n">
        <f aca="false">IF(ISNA(AR20),0,IF(AR20="",0,IF(AR$110=$AG123,1,0)*AR20))</f>
        <v>0</v>
      </c>
      <c r="AS123" s="136" t="n">
        <f aca="false">IF(ISNA(AS20),0,IF(AS20="",0,IF(AS$110=$AG123,1,0)*AS20))</f>
        <v>0</v>
      </c>
      <c r="AT123" s="136" t="n">
        <f aca="false">IF(ISNA(AT20),0,IF(AT20="",0,IF(AT$110=$AG123,1,0)*AT20))</f>
        <v>0</v>
      </c>
      <c r="AU123" s="136" t="n">
        <f aca="false">IF(ISNA(AU20),0,IF(AU20="",0,IF(AU$110=$AG123,1,0)*AU20))</f>
        <v>0</v>
      </c>
    </row>
    <row r="124" customFormat="false" ht="12.75" hidden="false" customHeight="false" outlineLevel="0" collapsed="false">
      <c r="A124" s="0" t="n">
        <v>8</v>
      </c>
      <c r="C124" s="182"/>
      <c r="D124" s="63" t="str">
        <f aca="false">IF($A124&gt;$B$2,"",CONCATENATE("| ",A124," |"))</f>
        <v/>
      </c>
      <c r="E124" s="63" t="str">
        <f aca="false">IF($A124&gt;$B$2,"",G13)</f>
        <v/>
      </c>
      <c r="F124" s="63" t="str">
        <f aca="false">IF($A124&gt;$B$2,"",CONCATENATE("| "))</f>
        <v/>
      </c>
      <c r="G124" s="63" t="str">
        <f aca="false">IF($A124&gt;$B$2,"",H13)</f>
        <v/>
      </c>
      <c r="H124" s="63" t="str">
        <f aca="false">IF($A124&gt;$B$2,"",CONCATENATE("| "))</f>
        <v/>
      </c>
      <c r="I124" s="30" t="n">
        <v>78</v>
      </c>
      <c r="J124" s="63" t="str">
        <f aca="false">IF($A124&gt;$B$2,"",CONCATENATE("| "))</f>
        <v/>
      </c>
      <c r="K124" s="207" t="s">
        <v>13</v>
      </c>
      <c r="L124" s="63" t="str">
        <f aca="false">IF($A124&gt;$B$2,"",CONCATENATE("| "))</f>
        <v/>
      </c>
      <c r="M124" s="186" t="e">
        <f aca="false">G124*'[1]'!AR3+'[1]'!W10</f>
        <v>#VALUE!</v>
      </c>
      <c r="N124" s="63" t="str">
        <f aca="false">IF($A124&gt;$B$2,"",CONCATENATE("| "))</f>
        <v/>
      </c>
      <c r="O124" s="54"/>
      <c r="P124" s="181"/>
      <c r="AF124" s="55"/>
      <c r="AG124" s="56" t="n">
        <f aca="false">AU$110</f>
        <v>1</v>
      </c>
      <c r="AH124" s="136" t="n">
        <f aca="false">IF(ISNA(AH21),0,IF(AH21="",0,IF(AH$110=$AG124,1,0)*AH21))</f>
        <v>0</v>
      </c>
      <c r="AI124" s="136" t="n">
        <f aca="false">IF(ISNA(AI21),0,IF(AI21="",0,IF(AI$110=$AG124,1,0)*AI21))</f>
        <v>0</v>
      </c>
      <c r="AJ124" s="136" t="n">
        <f aca="false">IF(ISNA(AJ21),0,IF(AJ21="",0,IF(AJ$110=$AG124,1,0)*AJ21))</f>
        <v>0</v>
      </c>
      <c r="AK124" s="136" t="n">
        <f aca="false">IF(ISNA(AK21),0,IF(AK21="",0,IF(AK$110=$AG124,1,0)*AK21))</f>
        <v>0</v>
      </c>
      <c r="AL124" s="136" t="n">
        <f aca="false">IF(ISNA(AL21),0,IF(AL21="",0,IF(AL$110=$AG124,1,0)*AL21))</f>
        <v>0</v>
      </c>
      <c r="AM124" s="136" t="n">
        <f aca="false">IF(ISNA(AM21),0,IF(AM21="",0,IF(AM$110=$AG124,1,0)*AM21))</f>
        <v>0</v>
      </c>
      <c r="AN124" s="136" t="n">
        <f aca="false">IF(ISNA(AN21),0,IF(AN21="",0,IF(AN$110=$AG124,1,0)*AN21))</f>
        <v>0</v>
      </c>
      <c r="AO124" s="136" t="n">
        <f aca="false">IF(ISNA(AO21),0,IF(AO21="",0,IF(AO$110=$AG124,1,0)*AO21))</f>
        <v>0</v>
      </c>
      <c r="AP124" s="136" t="n">
        <f aca="false">IF(ISNA(AP21),0,IF(AP21="",0,IF(AP$110=$AG124,1,0)*AP21))</f>
        <v>0</v>
      </c>
      <c r="AQ124" s="136" t="n">
        <f aca="false">IF(ISNA(AQ21),0,IF(AQ21="",0,IF(AQ$110=$AG124,1,0)*AQ21))</f>
        <v>0</v>
      </c>
      <c r="AR124" s="136" t="n">
        <f aca="false">IF(ISNA(AR21),0,IF(AR21="",0,IF(AR$110=$AG124,1,0)*AR21))</f>
        <v>0</v>
      </c>
      <c r="AS124" s="136" t="n">
        <f aca="false">IF(ISNA(AS21),0,IF(AS21="",0,IF(AS$110=$AG124,1,0)*AS21))</f>
        <v>0</v>
      </c>
      <c r="AT124" s="136" t="n">
        <f aca="false">IF(ISNA(AT21),0,IF(AT21="",0,IF(AT$110=$AG124,1,0)*AT21))</f>
        <v>0</v>
      </c>
      <c r="AU124" s="136" t="n">
        <f aca="false">IF(ISNA(AU21),0,IF(AU21="",0,IF(AU$110=$AG124,1,0)*AU21))</f>
        <v>0</v>
      </c>
    </row>
    <row r="125" customFormat="false" ht="12.75" hidden="false" customHeight="false" outlineLevel="0" collapsed="false">
      <c r="A125" s="0" t="n">
        <v>9</v>
      </c>
      <c r="C125" s="182"/>
      <c r="D125" s="63" t="str">
        <f aca="false">IF($A125&gt;$B$2,"",CONCATENATE("| ",A125," |"))</f>
        <v/>
      </c>
      <c r="E125" s="63" t="str">
        <f aca="false">IF($A125&gt;$B$2,"",G14)</f>
        <v/>
      </c>
      <c r="F125" s="63" t="str">
        <f aca="false">IF($A125&gt;$B$2,"",CONCATENATE("| "))</f>
        <v/>
      </c>
      <c r="G125" s="63" t="str">
        <f aca="false">IF($A125&gt;$B$2,"",H14)</f>
        <v/>
      </c>
      <c r="H125" s="63" t="str">
        <f aca="false">IF($A125&gt;$B$2,"",CONCATENATE("| "))</f>
        <v/>
      </c>
      <c r="I125" s="30" t="n">
        <v>79</v>
      </c>
      <c r="J125" s="63" t="str">
        <f aca="false">IF($A125&gt;$B$2,"",CONCATENATE("| "))</f>
        <v/>
      </c>
      <c r="K125" s="207" t="s">
        <v>13</v>
      </c>
      <c r="L125" s="63" t="str">
        <f aca="false">IF($A125&gt;$B$2,"",CONCATENATE("| "))</f>
        <v/>
      </c>
      <c r="M125" s="186" t="e">
        <f aca="false">G125*'[1]'!AR3+'[1]'!W11</f>
        <v>#VALUE!</v>
      </c>
      <c r="N125" s="63" t="str">
        <f aca="false">IF($A125&gt;$B$2,"",CONCATENATE("| "))</f>
        <v/>
      </c>
      <c r="O125" s="54"/>
      <c r="P125" s="181"/>
      <c r="AF125" s="55"/>
      <c r="AH125" s="156" t="n">
        <f aca="false">AH110-SUM(AH111:AH124)/100</f>
        <v>1</v>
      </c>
      <c r="AI125" s="156" t="n">
        <f aca="false">AI110-SUM(AI111:AI124)/100</f>
        <v>1</v>
      </c>
      <c r="AJ125" s="156" t="n">
        <f aca="false">AJ110-SUM(AJ111:AJ124)/100</f>
        <v>1</v>
      </c>
      <c r="AK125" s="156" t="n">
        <f aca="false">AK110-SUM(AK111:AK124)/100</f>
        <v>1</v>
      </c>
      <c r="AL125" s="156" t="n">
        <f aca="false">AL110-SUM(AL111:AL124)/100</f>
        <v>1</v>
      </c>
      <c r="AM125" s="156" t="n">
        <f aca="false">AM110-SUM(AM111:AM124)/100</f>
        <v>1</v>
      </c>
      <c r="AN125" s="156" t="n">
        <f aca="false">AN110-SUM(AN111:AN124)/100</f>
        <v>1</v>
      </c>
      <c r="AO125" s="156" t="n">
        <f aca="false">AO110-SUM(AO111:AO124)/100</f>
        <v>1</v>
      </c>
      <c r="AP125" s="156" t="n">
        <f aca="false">AP110-SUM(AP111:AP124)/100</f>
        <v>1</v>
      </c>
      <c r="AQ125" s="156" t="n">
        <f aca="false">AQ110-SUM(AQ111:AQ124)/100</f>
        <v>1</v>
      </c>
      <c r="AR125" s="156" t="n">
        <f aca="false">AR110-SUM(AR111:AR124)/100</f>
        <v>1</v>
      </c>
      <c r="AS125" s="156" t="n">
        <f aca="false">AS110-SUM(AS111:AS124)/100</f>
        <v>1</v>
      </c>
      <c r="AT125" s="156" t="n">
        <f aca="false">AT110-SUM(AT111:AT124)/100</f>
        <v>1</v>
      </c>
      <c r="AU125" s="156" t="n">
        <f aca="false">AU110-SUM(AU111:AU124)/100</f>
        <v>1</v>
      </c>
    </row>
    <row r="126" customFormat="false" ht="12.75" hidden="false" customHeight="false" outlineLevel="0" collapsed="false">
      <c r="A126" s="0" t="n">
        <v>10</v>
      </c>
      <c r="C126" s="182"/>
      <c r="D126" s="63" t="str">
        <f aca="false">IF($A126&gt;$B$2,"",CONCATENATE("| ",A126," |"))</f>
        <v/>
      </c>
      <c r="E126" s="63" t="str">
        <f aca="false">IF($A126&gt;$B$2,"",G15)</f>
        <v/>
      </c>
      <c r="F126" s="63" t="str">
        <f aca="false">IF($A126&gt;$B$2,"",CONCATENATE("| "))</f>
        <v/>
      </c>
      <c r="G126" s="63" t="str">
        <f aca="false">IF($A126&gt;$B$2,"",H15)</f>
        <v/>
      </c>
      <c r="H126" s="63" t="str">
        <f aca="false">IF($A126&gt;$B$2,"",CONCATENATE("| "))</f>
        <v/>
      </c>
      <c r="I126" s="30" t="n">
        <v>80</v>
      </c>
      <c r="J126" s="63" t="str">
        <f aca="false">IF($A126&gt;$B$2,"",CONCATENATE("| "))</f>
        <v/>
      </c>
      <c r="K126" s="207" t="s">
        <v>13</v>
      </c>
      <c r="L126" s="63" t="str">
        <f aca="false">IF($A126&gt;$B$2,"",CONCATENATE("| "))</f>
        <v/>
      </c>
      <c r="M126" s="186" t="e">
        <f aca="false">G126*'[1]'!AR3+'[1]'!W12</f>
        <v>#VALUE!</v>
      </c>
      <c r="N126" s="63" t="str">
        <f aca="false">IF($A126&gt;$B$2,"",CONCATENATE("| "))</f>
        <v/>
      </c>
      <c r="O126" s="54"/>
      <c r="P126" s="181"/>
      <c r="AF126" s="55"/>
      <c r="AG126" s="0" t="s">
        <v>140</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2.75" hidden="false" customHeight="false" outlineLevel="0" collapsed="false">
      <c r="A127" s="0" t="n">
        <v>11</v>
      </c>
      <c r="C127" s="182"/>
      <c r="D127" s="63" t="str">
        <f aca="false">IF($A127&gt;$B$2,"",CONCATENATE("| ",A127," |"))</f>
        <v/>
      </c>
      <c r="E127" s="63" t="str">
        <f aca="false">IF($A127&gt;$B$2,"",G16)</f>
        <v/>
      </c>
      <c r="F127" s="63" t="str">
        <f aca="false">IF($A127&gt;$B$2,"",CONCATENATE("| "))</f>
        <v/>
      </c>
      <c r="G127" s="63" t="str">
        <f aca="false">IF($A127&gt;$B$2,"",H16)</f>
        <v/>
      </c>
      <c r="H127" s="63" t="str">
        <f aca="false">IF($A127&gt;$B$2,"",CONCATENATE("| "))</f>
        <v/>
      </c>
      <c r="I127" s="54"/>
      <c r="J127" s="63" t="str">
        <f aca="false">IF($A127&gt;$B$2,"",CONCATENATE("| "))</f>
        <v/>
      </c>
      <c r="K127" s="54"/>
      <c r="L127" s="63" t="str">
        <f aca="false">IF($A127&gt;$B$2,"",CONCATENATE("| "))</f>
        <v/>
      </c>
      <c r="M127" s="54"/>
      <c r="N127" s="63" t="str">
        <f aca="false">IF($A127&gt;$B$2,"",CONCATENATE("| "))</f>
        <v/>
      </c>
      <c r="O127" s="54"/>
      <c r="P127" s="181"/>
      <c r="AF127" s="55"/>
      <c r="AG127" s="51" t="s">
        <v>141</v>
      </c>
      <c r="AH127" s="132" t="n">
        <v>1</v>
      </c>
      <c r="AI127" s="132" t="n">
        <v>2</v>
      </c>
      <c r="AJ127" s="132" t="n">
        <v>3</v>
      </c>
      <c r="AK127" s="132" t="n">
        <v>4</v>
      </c>
      <c r="AL127" s="132" t="n">
        <v>5</v>
      </c>
      <c r="AM127" s="132" t="n">
        <v>6</v>
      </c>
      <c r="AN127" s="132" t="n">
        <v>7</v>
      </c>
      <c r="AO127" s="132" t="n">
        <v>8</v>
      </c>
      <c r="AP127" s="132" t="n">
        <v>9</v>
      </c>
      <c r="AQ127" s="132" t="n">
        <v>10</v>
      </c>
      <c r="AR127" s="132" t="n">
        <v>11</v>
      </c>
      <c r="AS127" s="132" t="n">
        <v>12</v>
      </c>
      <c r="AT127" s="132" t="n">
        <v>13</v>
      </c>
      <c r="AU127" s="132" t="n">
        <v>14</v>
      </c>
    </row>
    <row r="128" customFormat="false" ht="12.75" hidden="false" customHeight="false" outlineLevel="0" collapsed="false">
      <c r="A128" s="0" t="n">
        <v>12</v>
      </c>
      <c r="C128" s="182"/>
      <c r="D128" s="63" t="str">
        <f aca="false">IF($A128&gt;$B$2,"",CONCATENATE("| ",A128," |"))</f>
        <v/>
      </c>
      <c r="E128" s="63" t="str">
        <f aca="false">IF($A128&gt;$B$2,"",G17)</f>
        <v/>
      </c>
      <c r="F128" s="63" t="str">
        <f aca="false">IF($A128&gt;$B$2,"",CONCATENATE("| "))</f>
        <v/>
      </c>
      <c r="G128" s="63" t="str">
        <f aca="false">IF($A128&gt;$B$2,"",H17)</f>
        <v/>
      </c>
      <c r="H128" s="63" t="str">
        <f aca="false">IF($A128&gt;$B$2,"",CONCATENATE("| "))</f>
        <v/>
      </c>
      <c r="I128" s="54"/>
      <c r="J128" s="63" t="str">
        <f aca="false">IF($A128&gt;$B$2,"",CONCATENATE("| "))</f>
        <v/>
      </c>
      <c r="K128" s="54"/>
      <c r="L128" s="63" t="str">
        <f aca="false">IF($A128&gt;$B$2,"",CONCATENATE("| "))</f>
        <v/>
      </c>
      <c r="M128" s="54"/>
      <c r="N128" s="63" t="str">
        <f aca="false">IF($A128&gt;$B$2,"",CONCATENATE("| "))</f>
        <v/>
      </c>
      <c r="O128" s="54"/>
      <c r="P128" s="181"/>
      <c r="AF128" s="55"/>
      <c r="AH128" s="56" t="n">
        <f aca="false">AH126+AH127/100</f>
        <v>1.01</v>
      </c>
      <c r="AI128" s="56" t="n">
        <f aca="false">AI126+AI127/100</f>
        <v>1.02</v>
      </c>
      <c r="AJ128" s="56" t="n">
        <f aca="false">AJ126+AJ127/100</f>
        <v>1.03</v>
      </c>
      <c r="AK128" s="56" t="n">
        <f aca="false">AK126+AK127/100</f>
        <v>1.04</v>
      </c>
      <c r="AL128" s="56" t="n">
        <f aca="false">AL126+AL127/100</f>
        <v>1.05</v>
      </c>
      <c r="AM128" s="56" t="n">
        <f aca="false">AM126+AM127/100</f>
        <v>1.06</v>
      </c>
      <c r="AN128" s="56" t="n">
        <f aca="false">AN126+AN127/100</f>
        <v>1.07</v>
      </c>
      <c r="AO128" s="56" t="n">
        <f aca="false">AO126+AO127/100</f>
        <v>1.08</v>
      </c>
      <c r="AP128" s="56" t="n">
        <f aca="false">AP126+AP127/100</f>
        <v>1.09</v>
      </c>
      <c r="AQ128" s="56" t="n">
        <f aca="false">AQ126+AQ127/100</f>
        <v>1.1</v>
      </c>
      <c r="AR128" s="56" t="n">
        <f aca="false">AR126+AR127/100</f>
        <v>1.11</v>
      </c>
      <c r="AS128" s="56" t="n">
        <f aca="false">AS126+AS127/100</f>
        <v>1.12</v>
      </c>
      <c r="AT128" s="56" t="n">
        <f aca="false">AT126+AT127/100</f>
        <v>1.13</v>
      </c>
      <c r="AU128" s="56" t="n">
        <f aca="false">AU126+AU127/100</f>
        <v>1.14</v>
      </c>
    </row>
    <row r="129" customFormat="false" ht="12.75" hidden="false" customHeight="false" outlineLevel="0" collapsed="false">
      <c r="A129" s="0" t="n">
        <v>13</v>
      </c>
      <c r="C129" s="182"/>
      <c r="D129" s="63" t="str">
        <f aca="false">IF($A129&gt;$B$2,"",CONCATENATE("| ",A129," |"))</f>
        <v/>
      </c>
      <c r="E129" s="63" t="str">
        <f aca="false">IF($A129&gt;$B$2,"",G18)</f>
        <v/>
      </c>
      <c r="F129" s="63" t="str">
        <f aca="false">IF($A129&gt;$B$2,"",CONCATENATE("| "))</f>
        <v/>
      </c>
      <c r="G129" s="63" t="str">
        <f aca="false">IF($A129&gt;$B$2,"",H18)</f>
        <v/>
      </c>
      <c r="H129" s="63" t="str">
        <f aca="false">IF($A129&gt;$B$2,"",CONCATENATE("| "))</f>
        <v/>
      </c>
      <c r="I129" s="54"/>
      <c r="J129" s="54"/>
      <c r="K129" s="54"/>
      <c r="L129" s="54"/>
      <c r="M129" s="54"/>
      <c r="N129" s="54"/>
      <c r="O129" s="54"/>
      <c r="P129" s="181"/>
      <c r="AF129" s="55"/>
      <c r="AG129" s="0" t="s">
        <v>142</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2.75" hidden="false" customHeight="false" outlineLevel="0" collapsed="false">
      <c r="A130" s="0" t="n">
        <v>14</v>
      </c>
      <c r="C130" s="182"/>
      <c r="D130" s="63" t="str">
        <f aca="false">IF($A130&gt;$B$2,"",CONCATENATE("| ",A130," |"))</f>
        <v/>
      </c>
      <c r="E130" s="63" t="str">
        <f aca="false">IF($A130&gt;$B$2,"",G19)</f>
        <v/>
      </c>
      <c r="F130" s="63" t="str">
        <f aca="false">IF($A130&gt;$B$2,"",CONCATENATE("| "))</f>
        <v/>
      </c>
      <c r="G130" s="63" t="str">
        <f aca="false">IF($A130&gt;$B$2,"",H19)</f>
        <v/>
      </c>
      <c r="H130" s="63" t="str">
        <f aca="false">IF($A130&gt;$B$2,"",CONCATENATE("| "))</f>
        <v/>
      </c>
      <c r="I130" s="54"/>
      <c r="J130" s="54"/>
      <c r="K130" s="54"/>
      <c r="L130" s="54"/>
      <c r="M130" s="54"/>
      <c r="N130" s="54"/>
      <c r="O130" s="54"/>
      <c r="P130" s="181"/>
      <c r="AF130" s="55"/>
      <c r="AG130" s="0" t="s">
        <v>103</v>
      </c>
      <c r="AH130" s="195" t="n">
        <f aca="false">AH27</f>
        <v>0</v>
      </c>
      <c r="AI130" s="118" t="n">
        <f aca="false">AI27</f>
        <v>0</v>
      </c>
      <c r="AJ130" s="118" t="n">
        <f aca="false">AJ27</f>
        <v>0</v>
      </c>
      <c r="AK130" s="118" t="n">
        <f aca="false">AK27</f>
        <v>0</v>
      </c>
      <c r="AL130" s="118" t="n">
        <f aca="false">AL27</f>
        <v>0</v>
      </c>
      <c r="AM130" s="118" t="n">
        <f aca="false">AM27</f>
        <v>0</v>
      </c>
      <c r="AN130" s="118" t="n">
        <f aca="false">AN27</f>
        <v>0</v>
      </c>
      <c r="AO130" s="118" t="n">
        <f aca="false">AO27</f>
        <v>0</v>
      </c>
      <c r="AP130" s="118" t="n">
        <f aca="false">AP27</f>
        <v>0</v>
      </c>
      <c r="AQ130" s="118" t="n">
        <f aca="false">AQ27</f>
        <v>0</v>
      </c>
      <c r="AR130" s="118" t="n">
        <f aca="false">AR27</f>
        <v>0</v>
      </c>
      <c r="AS130" s="118" t="n">
        <f aca="false">AS27</f>
        <v>0</v>
      </c>
      <c r="AT130" s="118" t="n">
        <f aca="false">AT27</f>
        <v>0</v>
      </c>
      <c r="AU130" s="119" t="n">
        <f aca="false">AU27</f>
        <v>0</v>
      </c>
    </row>
    <row r="131" customFormat="false" ht="12.75" hidden="false" customHeight="false" outlineLevel="0" collapsed="false">
      <c r="C131" s="182"/>
      <c r="D131" s="54"/>
      <c r="E131" s="54"/>
      <c r="F131" s="54"/>
      <c r="G131" s="54"/>
      <c r="H131" s="54"/>
      <c r="I131" s="54"/>
      <c r="J131" s="54"/>
      <c r="K131" s="54"/>
      <c r="L131" s="54"/>
      <c r="M131" s="54"/>
      <c r="N131" s="54"/>
      <c r="O131" s="54"/>
      <c r="P131" s="181"/>
      <c r="AF131" s="55"/>
      <c r="AG131" s="51" t="s">
        <v>143</v>
      </c>
      <c r="AH131" s="196" t="str">
        <f aca="false">AH7</f>
        <v/>
      </c>
      <c r="AI131" s="126" t="str">
        <f aca="false">AI7</f>
        <v/>
      </c>
      <c r="AJ131" s="126" t="str">
        <f aca="false">AJ7</f>
        <v/>
      </c>
      <c r="AK131" s="126" t="str">
        <f aca="false">AK7</f>
        <v/>
      </c>
      <c r="AL131" s="126" t="str">
        <f aca="false">AL7</f>
        <v/>
      </c>
      <c r="AM131" s="126" t="str">
        <f aca="false">AM7</f>
        <v/>
      </c>
      <c r="AN131" s="126" t="str">
        <f aca="false">AN7</f>
        <v/>
      </c>
      <c r="AO131" s="126" t="str">
        <f aca="false">AO7</f>
        <v/>
      </c>
      <c r="AP131" s="126" t="str">
        <f aca="false">AP7</f>
        <v/>
      </c>
      <c r="AQ131" s="126" t="str">
        <f aca="false">AQ7</f>
        <v/>
      </c>
      <c r="AR131" s="126" t="str">
        <f aca="false">AR7</f>
        <v/>
      </c>
      <c r="AS131" s="126" t="str">
        <f aca="false">AS7</f>
        <v/>
      </c>
      <c r="AT131" s="126" t="str">
        <f aca="false">AT7</f>
        <v/>
      </c>
      <c r="AU131" s="127" t="str">
        <f aca="false">AU7</f>
        <v/>
      </c>
    </row>
    <row r="132" customFormat="false" ht="12.75" hidden="false" customHeight="false" outlineLevel="0" collapsed="false">
      <c r="C132" s="182"/>
      <c r="D132" s="54"/>
      <c r="E132" s="54"/>
      <c r="F132" s="54"/>
      <c r="G132" s="54"/>
      <c r="H132" s="54"/>
      <c r="I132" s="54"/>
      <c r="J132" s="54"/>
      <c r="K132" s="54"/>
      <c r="L132" s="54"/>
      <c r="M132" s="54"/>
      <c r="N132" s="54"/>
      <c r="O132" s="54"/>
      <c r="P132" s="181"/>
      <c r="AF132" s="55"/>
    </row>
    <row r="133" customFormat="false" ht="12.75" hidden="false" customHeight="false" outlineLevel="0" collapsed="false">
      <c r="C133" s="197"/>
      <c r="D133" s="198"/>
      <c r="E133" s="198"/>
      <c r="F133" s="198"/>
      <c r="G133" s="198"/>
      <c r="H133" s="198"/>
      <c r="I133" s="198"/>
      <c r="J133" s="198"/>
      <c r="K133" s="198"/>
      <c r="L133" s="198"/>
      <c r="M133" s="198"/>
      <c r="N133" s="198"/>
      <c r="O133" s="198"/>
      <c r="P133" s="199"/>
      <c r="AF133" s="55"/>
    </row>
    <row r="134" customFormat="false" ht="12.75" hidden="false" customHeight="false" outlineLevel="0" collapsed="false">
      <c r="AF134" s="55"/>
    </row>
    <row r="135" customFormat="false" ht="12.75" hidden="false" customHeight="false" outlineLevel="0" collapsed="false">
      <c r="AF135" s="55"/>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3-05-18T15:27:37Z</dcterms:modified>
  <cp:revision>11</cp:revision>
  <dc:subject/>
  <dc:title>カンパニーリーグ@boreas - 2013年ランキング</dc:title>
</cp:coreProperties>
</file>